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volucio" sheetId="1" state="visible" r:id="rId2"/>
    <sheet name="Inici" sheetId="2" state="visible" r:id="rId3"/>
    <sheet name="Diplomatura Presencial" sheetId="3" state="visible" r:id="rId4"/>
    <sheet name="Grau Presencial" sheetId="4" state="visible" r:id="rId5"/>
    <sheet name="Diplomatura Semipresencial" sheetId="5" state="visible" r:id="rId6"/>
    <sheet name="Grau Semipresencial" sheetId="6" state="visible" r:id="rId7"/>
    <sheet name="Master" sheetId="7" state="visible" r:id="rId8"/>
    <sheet name="Grau Semipresencial (2)" sheetId="8" state="visible" r:id="rId9"/>
    <sheet name="credits per correccio" sheetId="9" state="visible" r:id="rId10"/>
    <sheet name="hores dedicacio" sheetId="10" state="visible" r:id="rId11"/>
    <sheet name="ED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Excel_BuiltIn__FilterDatabase" vbProcedure="false">'Diplomatura Presencial'!$B$15:$Q$17</definedName>
    <definedName function="false" hidden="false" localSheetId="3" name="Excel_BuiltIn__FilterDatabase" vbProcedure="false">'Grau Presencial'!$B$15:$AL$17</definedName>
    <definedName function="false" hidden="false" localSheetId="4" name="Excel_BuiltIn__FilterDatabase" vbProcedure="false">'Diplomatura Semipresencial'!$B$16:$V$18</definedName>
    <definedName function="false" hidden="false" localSheetId="5" name="Excel_BuiltIn__FilterDatabase" vbProcedure="false">'Grau Semipresencial'!$B$15:$AL$17</definedName>
    <definedName function="false" hidden="false" localSheetId="6" name="Excel_BuiltIn__FilterDatabase" vbProcedure="false">Master!$B$15:$AL$17</definedName>
    <definedName function="false" hidden="false" localSheetId="7" name="Excel_BuiltIn__FilterDatabase" vbProcedure="false">'Grau Semipresencial (2)'!$B$15:$AL$17</definedName>
    <definedName function="false" hidden="false" localSheetId="10" name="Excel_BuiltIn__FilterDatabase" vbProcedure="false">ED!$B$16:$A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372">
  <si>
    <t xml:space="preserve">2008_2014</t>
  </si>
  <si>
    <t xml:space="preserve">07_08</t>
  </si>
  <si>
    <t xml:space="preserve">08_09</t>
  </si>
  <si>
    <t xml:space="preserve">09_10</t>
  </si>
  <si>
    <t xml:space="preserve">10_11</t>
  </si>
  <si>
    <t xml:space="preserve">11_12</t>
  </si>
  <si>
    <t xml:space="preserve">12_13</t>
  </si>
  <si>
    <t xml:space="preserve">13_14</t>
  </si>
  <si>
    <t xml:space="preserve">PROMIG</t>
  </si>
  <si>
    <t xml:space="preserve">Assignació</t>
  </si>
  <si>
    <t xml:space="preserve">3236+645,8</t>
  </si>
  <si>
    <t xml:space="preserve">3134+</t>
  </si>
  <si>
    <t xml:space="preserve">3035+646</t>
  </si>
  <si>
    <t xml:space="preserve">3256+646</t>
  </si>
  <si>
    <t xml:space="preserve">Departament d'Òptica i Optometria-731</t>
  </si>
  <si>
    <t xml:space="preserve">Departament d'Enginyeria Química-713</t>
  </si>
  <si>
    <t xml:space="preserve">Departament de Matemàtica Aplicada III-727</t>
  </si>
  <si>
    <t xml:space="preserve">Departament d'Expressió Gràfica a l'Enginyeria-717</t>
  </si>
  <si>
    <t xml:space="preserve">Departament de Projectes d'Enginyeria-736</t>
  </si>
  <si>
    <t xml:space="preserve">Departament d'Organització d'Empreses-732</t>
  </si>
  <si>
    <t xml:space="preserve">EUOOT-370</t>
  </si>
  <si>
    <t xml:space="preserve">Especialitat</t>
  </si>
  <si>
    <t xml:space="preserve">Universitat de Barcelona</t>
  </si>
  <si>
    <t xml:space="preserve">TOTAL</t>
  </si>
  <si>
    <t xml:space="preserve">TFM</t>
  </si>
  <si>
    <t xml:space="preserve">TFG</t>
  </si>
  <si>
    <t xml:space="preserve">Total amb TFM i TFG</t>
  </si>
  <si>
    <t xml:space="preserve">Encàrrec total</t>
  </si>
  <si>
    <t xml:space="preserve">Diferència</t>
  </si>
  <si>
    <t xml:space="preserve">1. Modificació ……</t>
  </si>
  <si>
    <t xml:space="preserve">Base</t>
  </si>
  <si>
    <t xml:space="preserve">Diplomatura Presencial</t>
  </si>
  <si>
    <t xml:space="preserve">Grau Presencial</t>
  </si>
  <si>
    <t xml:space="preserve">Diplomatura semipresencial</t>
  </si>
  <si>
    <t xml:space="preserve">Grau Semipresencial</t>
  </si>
  <si>
    <t xml:space="preserve">Treball Final de Grau</t>
  </si>
  <si>
    <t xml:space="preserve">Màster</t>
  </si>
  <si>
    <t xml:space="preserve">Treball Final Màster</t>
  </si>
  <si>
    <t xml:space="preserve">Assignacio UPC- 1r i 2n cicle</t>
  </si>
  <si>
    <t xml:space="preserve">extra extincio</t>
  </si>
  <si>
    <t xml:space="preserve">total</t>
  </si>
  <si>
    <t xml:space="preserve">Assignacio UPC- Màster</t>
  </si>
  <si>
    <t xml:space="preserve">DIF</t>
  </si>
  <si>
    <t xml:space="preserve">PATO</t>
  </si>
  <si>
    <t xml:space="preserve">64.8+ocC</t>
  </si>
  <si>
    <t xml:space="preserve">Proposta provisional d'assignació de punts per a la docència reglada de grau</t>
  </si>
  <si>
    <t xml:space="preserve">Centre:  EUOOT</t>
  </si>
  <si>
    <t xml:space="preserve">CURS 2009/10</t>
  </si>
  <si>
    <t xml:space="preserve">(2) G: Classe grup gran (50-90 estud); típicament per a classes expositives i explicatives. M: Grup mitjà (30-50 estud); per a classes de pràctiques o problemes. P: Grup petit (10-30 estud); per a classes de laboratori. AD: Activitats dirigides fora de l'</t>
  </si>
  <si>
    <t xml:space="preserve">(3)  Ha d'estar comprés entre 7 i 11 hores de docència per crèdit ECTS PFG/TFG que són entre 3 i 6 hores de docència per crèdit ECTS</t>
  </si>
  <si>
    <t xml:space="preserve">(4) L'aprenentatge dirigit ha d'estar comprés entre el 27 i el 44% excepte pel PFG/TFG que serà entre el 12 i el 24%</t>
  </si>
  <si>
    <t xml:space="preserve">(5) Presencialitat o aprenentatge guiat: Es tenen en compte només les activitats d'aula </t>
  </si>
  <si>
    <t xml:space="preserve"> Definicions necessàries per tal d'analitzar la viabilitat d'una proposta de pla d'estudis (o d'un grup coordinat de plans d'estudis)(Acord 92/2008 del CG de juny 2008: Model per a la viabilitat de les titulacions adaptades al model de l'EEES)</t>
  </si>
  <si>
    <t xml:space="preserve"> Camps calculats</t>
  </si>
  <si>
    <t xml:space="preserve"> omplir només en cas de preassignacions que no siguin de grau</t>
  </si>
  <si>
    <t xml:space="preserve">susp</t>
  </si>
  <si>
    <t xml:space="preserve">comp</t>
  </si>
  <si>
    <t xml:space="preserve">Estructura d'agregació de les assignatures en matèries</t>
  </si>
  <si>
    <t xml:space="preserve">Indicadors de qualitat i entrada d'estud, de la matrícula i els subgrups</t>
  </si>
  <si>
    <t xml:space="preserve">Volum i estructura d'aprenentatge dirigit de cada assignatura</t>
  </si>
  <si>
    <t xml:space="preserve">PDI disponible</t>
  </si>
  <si>
    <t xml:space="preserve">Informació Materia/Assignatura</t>
  </si>
  <si>
    <t xml:space="preserve">1r Quadrimestre o anual</t>
  </si>
  <si>
    <t xml:space="preserve">2n Quadrimestre</t>
  </si>
  <si>
    <t xml:space="preserve">Punts Totals</t>
  </si>
  <si>
    <t xml:space="preserve">Punts Docents Totals  =   Hores * 3/10</t>
  </si>
  <si>
    <t xml:space="preserve">PDI ETC (Punts/72)</t>
  </si>
  <si>
    <t xml:space="preserve">Informació Addicional</t>
  </si>
  <si>
    <t xml:space="preserve">UB</t>
  </si>
  <si>
    <t xml:space="preserve">Nom Estudi</t>
  </si>
  <si>
    <t xml:space="preserve">Tipus Assig</t>
  </si>
  <si>
    <t xml:space="preserve">Codi Assig</t>
  </si>
  <si>
    <t xml:space="preserve">Nom Assignatura</t>
  </si>
  <si>
    <t xml:space="preserve">Punts T</t>
  </si>
  <si>
    <t xml:space="preserve">Punts L </t>
  </si>
  <si>
    <t xml:space="preserve">Total Punts</t>
  </si>
  <si>
    <t xml:space="preserve">Matrícula Prevista</t>
  </si>
  <si>
    <t xml:space="preserve">GRUPS</t>
  </si>
  <si>
    <t xml:space="preserve">Observacions</t>
  </si>
  <si>
    <t xml:space="preserve">T</t>
  </si>
  <si>
    <t xml:space="preserve">L</t>
  </si>
  <si>
    <t xml:space="preserve">731</t>
  </si>
  <si>
    <t xml:space="preserve">DOiO</t>
  </si>
  <si>
    <t xml:space="preserve">Tron</t>
  </si>
  <si>
    <t xml:space="preserve">37001</t>
  </si>
  <si>
    <t xml:space="preserve">Anatomia i histologia del sistema visual - I</t>
  </si>
  <si>
    <t xml:space="preserve">37002</t>
  </si>
  <si>
    <t xml:space="preserve">Física</t>
  </si>
  <si>
    <t xml:space="preserve">EUOOT</t>
  </si>
  <si>
    <t xml:space="preserve">370</t>
  </si>
  <si>
    <t xml:space="preserve">727</t>
  </si>
  <si>
    <t xml:space="preserve">37003</t>
  </si>
  <si>
    <t xml:space="preserve">Matemàtiques - I</t>
  </si>
  <si>
    <t xml:space="preserve">DEQ</t>
  </si>
  <si>
    <t xml:space="preserve">713</t>
  </si>
  <si>
    <t xml:space="preserve">37004</t>
  </si>
  <si>
    <t xml:space="preserve">Òptica - I</t>
  </si>
  <si>
    <t xml:space="preserve">DEGE</t>
  </si>
  <si>
    <t xml:space="preserve">717</t>
  </si>
  <si>
    <t xml:space="preserve">Obli</t>
  </si>
  <si>
    <t xml:space="preserve">37005</t>
  </si>
  <si>
    <t xml:space="preserve">Química per materials i ciències de la visió</t>
  </si>
  <si>
    <t xml:space="preserve">DMA3</t>
  </si>
  <si>
    <t xml:space="preserve">37006</t>
  </si>
  <si>
    <t xml:space="preserve">Anatomia i histologia del sistema visual - II</t>
  </si>
  <si>
    <t xml:space="preserve">DOO</t>
  </si>
  <si>
    <t xml:space="preserve">37007</t>
  </si>
  <si>
    <t xml:space="preserve">Lents oftàlmiques</t>
  </si>
  <si>
    <t xml:space="preserve">DOE</t>
  </si>
  <si>
    <t xml:space="preserve">732</t>
  </si>
  <si>
    <t xml:space="preserve">37008</t>
  </si>
  <si>
    <t xml:space="preserve">Òptica fisiològica - I</t>
  </si>
  <si>
    <t xml:space="preserve">DPE</t>
  </si>
  <si>
    <t xml:space="preserve">736</t>
  </si>
  <si>
    <t xml:space="preserve">37009</t>
  </si>
  <si>
    <t xml:space="preserve">Òptica - II</t>
  </si>
  <si>
    <t xml:space="preserve">Pato</t>
  </si>
  <si>
    <t xml:space="preserve">37010</t>
  </si>
  <si>
    <t xml:space="preserve">Materials òptics</t>
  </si>
  <si>
    <t xml:space="preserve">37011</t>
  </si>
  <si>
    <t xml:space="preserve">Fisiologia ocular i neurofisiologia de la visió</t>
  </si>
  <si>
    <t xml:space="preserve">37012</t>
  </si>
  <si>
    <t xml:space="preserve">Instruments optomètrics</t>
  </si>
  <si>
    <t xml:space="preserve">37013</t>
  </si>
  <si>
    <t xml:space="preserve">Matemàtiques - II</t>
  </si>
  <si>
    <t xml:space="preserve">37014</t>
  </si>
  <si>
    <t xml:space="preserve">Optometria - I</t>
  </si>
  <si>
    <t xml:space="preserve">37015</t>
  </si>
  <si>
    <t xml:space="preserve">Visió binocular</t>
  </si>
  <si>
    <t xml:space="preserve">37016</t>
  </si>
  <si>
    <t xml:space="preserve">Contactologia bàsica</t>
  </si>
  <si>
    <t xml:space="preserve">37017</t>
  </si>
  <si>
    <t xml:space="preserve">Microbiologia general i ocular</t>
  </si>
  <si>
    <t xml:space="preserve">37018</t>
  </si>
  <si>
    <t xml:space="preserve">Òptica fisiològica - II</t>
  </si>
  <si>
    <t xml:space="preserve">37019</t>
  </si>
  <si>
    <t xml:space="preserve">Optometria - II</t>
  </si>
  <si>
    <t xml:space="preserve">37020</t>
  </si>
  <si>
    <t xml:space="preserve">Tecnologia òptica - I</t>
  </si>
  <si>
    <t xml:space="preserve">37021</t>
  </si>
  <si>
    <t xml:space="preserve">Contacologia aplicada</t>
  </si>
  <si>
    <t xml:space="preserve">37022</t>
  </si>
  <si>
    <t xml:space="preserve">Optometria - III</t>
  </si>
  <si>
    <t xml:space="preserve">37023</t>
  </si>
  <si>
    <t xml:space="preserve">Principis de patologia i farmacologia ocular</t>
  </si>
  <si>
    <t xml:space="preserve">37024</t>
  </si>
  <si>
    <t xml:space="preserve">Tecnologia òptica - II</t>
  </si>
  <si>
    <t xml:space="preserve">37025</t>
  </si>
  <si>
    <t xml:space="preserve">Optometria i contactologia clíniques</t>
  </si>
  <si>
    <t xml:space="preserve">Opta</t>
  </si>
  <si>
    <t xml:space="preserve">37026</t>
  </si>
  <si>
    <t xml:space="preserve">Anglès científic</t>
  </si>
  <si>
    <t xml:space="preserve">37028</t>
  </si>
  <si>
    <t xml:space="preserve">Color</t>
  </si>
  <si>
    <t xml:space="preserve">37029</t>
  </si>
  <si>
    <t xml:space="preserve">Disseny d'espais per a òptica</t>
  </si>
  <si>
    <t xml:space="preserve">37030</t>
  </si>
  <si>
    <t xml:space="preserve">Disseny d'ulleres</t>
  </si>
  <si>
    <t xml:space="preserve">37031</t>
  </si>
  <si>
    <t xml:space="preserve">Ergonomia visual</t>
  </si>
  <si>
    <t xml:space="preserve">37032</t>
  </si>
  <si>
    <t xml:space="preserve">Estadística per a optometria</t>
  </si>
  <si>
    <t xml:space="preserve">37034</t>
  </si>
  <si>
    <t xml:space="preserve">Legislació laboral i tributació</t>
  </si>
  <si>
    <t xml:space="preserve">37036</t>
  </si>
  <si>
    <t xml:space="preserve">Psicologia en optometria clínica</t>
  </si>
  <si>
    <t xml:space="preserve">37038</t>
  </si>
  <si>
    <t xml:space="preserve">Baixa visió</t>
  </si>
  <si>
    <t xml:space="preserve">37040</t>
  </si>
  <si>
    <t xml:space="preserve">Biomaterials per aplicacions oftàlmiques i mèdiques</t>
  </si>
  <si>
    <t xml:space="preserve">37042</t>
  </si>
  <si>
    <t xml:space="preserve">Contactologia avançada</t>
  </si>
  <si>
    <t xml:space="preserve">37045</t>
  </si>
  <si>
    <t xml:space="preserve">Estrabismes</t>
  </si>
  <si>
    <t xml:space="preserve">37048</t>
  </si>
  <si>
    <t xml:space="preserve">Fotografia i tractament d'imatges</t>
  </si>
  <si>
    <t xml:space="preserve">37049</t>
  </si>
  <si>
    <t xml:space="preserve">Gestió i marketing d'empresa</t>
  </si>
  <si>
    <t xml:space="preserve">37052</t>
  </si>
  <si>
    <t xml:space="preserve">Microorganismes, salut ambiental i lents de contacte</t>
  </si>
  <si>
    <t xml:space="preserve">37054</t>
  </si>
  <si>
    <t xml:space="preserve">Recobriments i tractaments superficials per a lents i muntures</t>
  </si>
  <si>
    <t xml:space="preserve">Solucions de manteniment</t>
  </si>
  <si>
    <t xml:space="preserve">37056</t>
  </si>
  <si>
    <t xml:space="preserve">Taller d'òptica</t>
  </si>
  <si>
    <t xml:space="preserve">37057</t>
  </si>
  <si>
    <t xml:space="preserve">Teràpia visual</t>
  </si>
  <si>
    <t xml:space="preserve">ALE</t>
  </si>
  <si>
    <t xml:space="preserve">51414</t>
  </si>
  <si>
    <t xml:space="preserve">Salut visual i desenvolupament</t>
  </si>
  <si>
    <t xml:space="preserve">optatives</t>
  </si>
  <si>
    <t xml:space="preserve">Bioètica i qualitat de vida en l'entorn professional de l'òptic-optometrista</t>
  </si>
  <si>
    <t xml:space="preserve">_+18 punts pel desdoblament de les 5 sessions de pràctiques clíniques</t>
  </si>
  <si>
    <t xml:space="preserve">Dedicació extra (20x1,5)</t>
  </si>
  <si>
    <t xml:space="preserve">Dedicació extra </t>
  </si>
  <si>
    <t xml:space="preserve">OCC</t>
  </si>
  <si>
    <t xml:space="preserve">?</t>
  </si>
  <si>
    <t xml:space="preserve">Programació d'hores</t>
  </si>
  <si>
    <t xml:space="preserve">Tipus Assig </t>
  </si>
  <si>
    <t xml:space="preserve">Materia</t>
  </si>
  <si>
    <t xml:space="preserve">Total ECTS</t>
  </si>
  <si>
    <t xml:space="preserve">Mat Prev</t>
  </si>
  <si>
    <t xml:space="preserve">GRUPS (2)</t>
  </si>
  <si>
    <t xml:space="preserve">H programades per ECTS</t>
  </si>
  <si>
    <t xml:space="preserve">Treball Autòn Est</t>
  </si>
  <si>
    <t xml:space="preserve">% Apr. Dir (4)</t>
  </si>
  <si>
    <t xml:space="preserve">% Presen.(5)</t>
  </si>
  <si>
    <t xml:space="preserve">H programadas per Asignatura</t>
  </si>
  <si>
    <t xml:space="preserve">H Tr. Autòn. Est. Ass</t>
  </si>
  <si>
    <t xml:space="preserve">H Tot. Est. Ass.</t>
  </si>
  <si>
    <t xml:space="preserve">H TPL/s (15s)</t>
  </si>
  <si>
    <t xml:space="preserve">H progr/s (15s)</t>
  </si>
  <si>
    <t xml:space="preserve">H Tot/s (19s)</t>
  </si>
  <si>
    <t xml:space="preserve">G</t>
  </si>
  <si>
    <t xml:space="preserve">M</t>
  </si>
  <si>
    <t xml:space="preserve">P</t>
  </si>
  <si>
    <t xml:space="preserve">AD</t>
  </si>
  <si>
    <t xml:space="preserve">Total    (3)</t>
  </si>
  <si>
    <t xml:space="preserve">Total</t>
  </si>
  <si>
    <t xml:space="preserve">GOiO</t>
  </si>
  <si>
    <t xml:space="preserve">CB</t>
  </si>
  <si>
    <t xml:space="preserve">Anatomía general </t>
  </si>
  <si>
    <t xml:space="preserve">95+15</t>
  </si>
  <si>
    <t xml:space="preserve">FC</t>
  </si>
  <si>
    <t xml:space="preserve">Matemàtiques per a l’òptica i l’optometria </t>
  </si>
  <si>
    <t xml:space="preserve">Opc</t>
  </si>
  <si>
    <t xml:space="preserve">Òptica geomètrica  i instrumental </t>
  </si>
  <si>
    <t xml:space="preserve">Anatomía del sistema visual </t>
  </si>
  <si>
    <t xml:space="preserve">Química per a ciències de la visió </t>
  </si>
  <si>
    <t xml:space="preserve">OF</t>
  </si>
  <si>
    <t xml:space="preserve">Òptica visual </t>
  </si>
  <si>
    <t xml:space="preserve">Òptica física</t>
  </si>
  <si>
    <t xml:space="preserve">Cl</t>
  </si>
  <si>
    <t xml:space="preserve">Psicologia </t>
  </si>
  <si>
    <t xml:space="preserve">80+15</t>
  </si>
  <si>
    <t xml:space="preserve">Opm</t>
  </si>
  <si>
    <t xml:space="preserve">Procediments clínics en Optometria </t>
  </si>
  <si>
    <t xml:space="preserve">65+15</t>
  </si>
  <si>
    <t xml:space="preserve">Motilitat i percepció binoculars </t>
  </si>
  <si>
    <t xml:space="preserve">Fisiología y bioquímica general y ocular </t>
  </si>
  <si>
    <t xml:space="preserve">OO</t>
  </si>
  <si>
    <t xml:space="preserve">Disfuncions de la Visió Binocular </t>
  </si>
  <si>
    <t xml:space="preserve">PF</t>
  </si>
  <si>
    <t xml:space="preserve">Patologia ocular</t>
  </si>
  <si>
    <t xml:space="preserve">Farmacologia ocular</t>
  </si>
  <si>
    <t xml:space="preserve">Communication</t>
  </si>
  <si>
    <t xml:space="preserve">Optometria Infantil i geriàtrica </t>
  </si>
  <si>
    <t xml:space="preserve">Co</t>
  </si>
  <si>
    <t xml:space="preserve">Adaptació i muntatge d’ulleres </t>
  </si>
  <si>
    <t xml:space="preserve">Casos clínics en Optometria </t>
  </si>
  <si>
    <t xml:space="preserve">Contactologia aplicada</t>
  </si>
  <si>
    <t xml:space="preserve">Psicofísica i neurofisiologia de la visió </t>
  </si>
  <si>
    <t xml:space="preserve">Direcció TFG</t>
  </si>
  <si>
    <t xml:space="preserve">Esp</t>
  </si>
  <si>
    <t xml:space="preserve">Especialitat 1</t>
  </si>
  <si>
    <t xml:space="preserve">Especialitat 2</t>
  </si>
  <si>
    <t xml:space="preserve">Especialitat 3</t>
  </si>
  <si>
    <t xml:space="preserve">Especialitat 4</t>
  </si>
  <si>
    <t xml:space="preserve">Especialitat 5</t>
  </si>
  <si>
    <t xml:space="preserve">Especialitat 6</t>
  </si>
  <si>
    <t xml:space="preserve">Ciències Biològiques</t>
  </si>
  <si>
    <t xml:space="preserve">Fonaments Científics</t>
  </si>
  <si>
    <t xml:space="preserve">Òptica</t>
  </si>
  <si>
    <t xml:space="preserve">Òptica Oftàlmica</t>
  </si>
  <si>
    <t xml:space="preserve">Òptica Fisiològica</t>
  </si>
  <si>
    <t xml:space="preserve">Patologia i Farmacologia ocular</t>
  </si>
  <si>
    <t xml:space="preserve">Optometria</t>
  </si>
  <si>
    <t xml:space="preserve">Contactologia</t>
  </si>
  <si>
    <t xml:space="preserve">Clínica</t>
  </si>
  <si>
    <t xml:space="preserve">Treball final de grau</t>
  </si>
  <si>
    <t xml:space="preserve">Especialització</t>
  </si>
  <si>
    <t xml:space="preserve"> </t>
  </si>
  <si>
    <t xml:space="preserve">(1) Tipus assignatura: Obligatòria, Optativa, (direcció de) PFG/TFG</t>
  </si>
  <si>
    <t xml:space="preserve">Tipus Assig (1)</t>
  </si>
  <si>
    <t xml:space="preserve">Codi Assignatura</t>
  </si>
  <si>
    <t xml:space="preserve">DOiO_SP</t>
  </si>
  <si>
    <t xml:space="preserve">27+20</t>
  </si>
  <si>
    <t xml:space="preserve">29+20</t>
  </si>
  <si>
    <t xml:space="preserve">23+20</t>
  </si>
  <si>
    <t xml:space="preserve">19+20</t>
  </si>
  <si>
    <t xml:space="preserve">4+20</t>
  </si>
  <si>
    <t xml:space="preserve">6+20</t>
  </si>
  <si>
    <t xml:space="preserve">11+20</t>
  </si>
  <si>
    <t xml:space="preserve">Dedicació extra (14x1,5)</t>
  </si>
  <si>
    <t xml:space="preserve">Dedicació extra</t>
  </si>
  <si>
    <t xml:space="preserve">% Aprenent. Dirigit       (4)</t>
  </si>
  <si>
    <t xml:space="preserve">% Presenc. (5)</t>
  </si>
  <si>
    <t xml:space="preserve">GOiO_SP</t>
  </si>
  <si>
    <t xml:space="preserve">Proposta provisional d'assignació de punts per a la docència reglada de master</t>
  </si>
  <si>
    <t xml:space="preserve">(3) Master: Ha d'estar comprés entre 6 i 9 hores de docència per crèdit ECTS </t>
  </si>
  <si>
    <t xml:space="preserve">Total Crèdits ECTS</t>
  </si>
  <si>
    <t xml:space="preserve">Obl.</t>
  </si>
  <si>
    <t xml:space="preserve">Alteracions oculars produïdes per lents de contacte</t>
  </si>
  <si>
    <t xml:space="preserve">Farmacologia clínica I</t>
  </si>
  <si>
    <t xml:space="preserve">Microbiologia aplicada</t>
  </si>
  <si>
    <t xml:space="preserve">Optometria infantil</t>
  </si>
  <si>
    <t xml:space="preserve">Patologia I</t>
  </si>
  <si>
    <t xml:space="preserve">Percepció visual I: bases neurofisiològiques i color</t>
  </si>
  <si>
    <t xml:space="preserve">Adaptació d’ulleres. Procediments específics</t>
  </si>
  <si>
    <t xml:space="preserve">Aspectes optomètrics de la cirurgia refractiva</t>
  </si>
  <si>
    <t xml:space="preserve">Farmacologia clínica II</t>
  </si>
  <si>
    <t xml:space="preserve">Patologia II</t>
  </si>
  <si>
    <t xml:space="preserve">Contactologia clínica</t>
  </si>
  <si>
    <t xml:space="preserve">Optometria geriàtrica</t>
  </si>
  <si>
    <t xml:space="preserve">Optometria clínica</t>
  </si>
  <si>
    <t xml:space="preserve">Opt</t>
  </si>
  <si>
    <t xml:space="preserve">Adaptació de LC amb dissenys especials</t>
  </si>
  <si>
    <t xml:space="preserve">Adaptació de LC terapèutiques i pròtesis oculars</t>
  </si>
  <si>
    <t xml:space="preserve">Anatomia humana</t>
  </si>
  <si>
    <t xml:space="preserve">Biologia molecular de l’ull</t>
  </si>
  <si>
    <t xml:space="preserve">Biointerfases, superfícies i nanotecnologia</t>
  </si>
  <si>
    <t xml:space="preserve">Disseny i estètica en òptica</t>
  </si>
  <si>
    <t xml:space="preserve">Disseny, fabricació i metrologia de lents oftàlmiques</t>
  </si>
  <si>
    <t xml:space="preserve">Embriologia i teratologia ocular</t>
  </si>
  <si>
    <t xml:space="preserve">Epiteli corneal i fàrmacs tòpics</t>
  </si>
  <si>
    <t xml:space="preserve">Equips de protecció dels ulls</t>
  </si>
  <si>
    <t xml:space="preserve">Implicacions optomètriques en trastorns psicològics i d’aprenentatge</t>
  </si>
  <si>
    <t xml:space="preserve">Instrumentació per exàmens complementaris</t>
  </si>
  <si>
    <t xml:space="preserve">Iniciació a la recerca</t>
  </si>
  <si>
    <t xml:space="preserve">UBC</t>
  </si>
  <si>
    <t xml:space="preserve">Optometria i contactologia clínica especialitzada</t>
  </si>
  <si>
    <t xml:space="preserve">UBP</t>
  </si>
  <si>
    <t xml:space="preserve">37428</t>
  </si>
  <si>
    <t xml:space="preserve">Percepció visual II: espai i moviment</t>
  </si>
  <si>
    <t xml:space="preserve">Qualitat òptica ocular</t>
  </si>
  <si>
    <t xml:space="preserve">Salut pública i epidemiologia</t>
  </si>
  <si>
    <t xml:space="preserve">Tècniques diagnòstiques avançades</t>
  </si>
  <si>
    <t xml:space="preserve">Tècniques d'imatge en salut visual</t>
  </si>
  <si>
    <t xml:space="preserve">Tècniques de rehabilitació en baixa visió</t>
  </si>
  <si>
    <t xml:space="preserve">Visió i esport</t>
  </si>
  <si>
    <t xml:space="preserve">Bioètica i dret per l’òptic optometrista</t>
  </si>
  <si>
    <t xml:space="preserve">Treball Final de Màster</t>
  </si>
  <si>
    <t xml:space="preserve">REFER amb dedicació de 15 setmanes tothom. I càlculs de nou encàrrec (laboratori,...).</t>
  </si>
  <si>
    <t xml:space="preserve">3ECTS.- entre 1,2 i 1,8 h/set x15 set.</t>
  </si>
  <si>
    <t xml:space="preserve">I feina a casa fins a:</t>
  </si>
  <si>
    <t xml:space="preserve">5 h/set</t>
  </si>
  <si>
    <t xml:space="preserve">4,5 ECTS.- entre 1,8 i 2,7 h/set x15 set.</t>
  </si>
  <si>
    <t xml:space="preserve">7,5 h/set</t>
  </si>
  <si>
    <t xml:space="preserve">6ECTS.- entre 2,3 i 3,6 h/set x15 set.</t>
  </si>
  <si>
    <t xml:space="preserve">10 h/set</t>
  </si>
  <si>
    <t xml:space="preserve">1ª Edició:-QT 07-08 .- Dll, Dx, Dj.</t>
  </si>
  <si>
    <t xml:space="preserve">2ª Edició .- QT 08-09.- Dm, Dx, Dv.</t>
  </si>
  <si>
    <t xml:space="preserve">Assignació punts per corregir a les assignatures que han de desapareìxer</t>
  </si>
  <si>
    <t xml:space="preserve">14_15</t>
  </si>
  <si>
    <t xml:space="preserve">1Q</t>
  </si>
  <si>
    <t xml:space="preserve">2Q</t>
  </si>
  <si>
    <t xml:space="preserve">Presen</t>
  </si>
  <si>
    <t xml:space="preserve">Semi</t>
  </si>
  <si>
    <t xml:space="preserve">semi</t>
  </si>
  <si>
    <t xml:space="preserve">Crèdits atorgats per assignatura</t>
  </si>
  <si>
    <t xml:space="preserve">Quadrimestres que es repeteix cada assignatura</t>
  </si>
  <si>
    <t xml:space="preserve">Anys de vigència </t>
  </si>
  <si>
    <t xml:space="preserve">crèdits necessaris</t>
  </si>
  <si>
    <t xml:space="preserve">GRAU</t>
  </si>
  <si>
    <t xml:space="preserve">ECTS</t>
  </si>
  <si>
    <t xml:space="preserve">hores/ECTS</t>
  </si>
  <si>
    <t xml:space="preserve">hores/set(15set)</t>
  </si>
  <si>
    <t xml:space="preserve">hores/set(16set)</t>
  </si>
  <si>
    <t xml:space="preserve">hores/set(16,5set)</t>
  </si>
  <si>
    <t xml:space="preserve">hores/set(17set)</t>
  </si>
  <si>
    <t xml:space="preserve">hores/set(18set)</t>
  </si>
  <si>
    <t xml:space="preserve">hores/set(19set)</t>
  </si>
  <si>
    <t xml:space="preserve">hores/set(20set)</t>
  </si>
  <si>
    <t xml:space="preserve">15 setmanes</t>
  </si>
  <si>
    <t xml:space="preserve">16 o 17 setmanes</t>
  </si>
  <si>
    <t xml:space="preserve">18 o 19 setmanes</t>
  </si>
  <si>
    <t xml:space="preserve">MASTER</t>
  </si>
  <si>
    <t xml:space="preserve">Crèdits T</t>
  </si>
  <si>
    <t xml:space="preserve">Crèdits P</t>
  </si>
  <si>
    <t xml:space="preserve">Crèdits L </t>
  </si>
  <si>
    <t xml:space="preserve">OPT</t>
  </si>
  <si>
    <t xml:space="preserve">S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@"/>
    <numFmt numFmtId="169" formatCode="0.0"/>
    <numFmt numFmtId="170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color rgb="FF0000FF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9"/>
      <color rgb="FF0000FF"/>
      <name val="Arial Narrow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008000"/>
      <name val="Arial Narrow"/>
      <family val="2"/>
    </font>
    <font>
      <sz val="9"/>
      <name val="Arial"/>
      <family val="2"/>
    </font>
    <font>
      <sz val="9"/>
      <color rgb="FFFF0000"/>
      <name val="Arial Narrow"/>
      <family val="2"/>
    </font>
    <font>
      <sz val="8"/>
      <color rgb="FF0000FF"/>
      <name val="Arial Narrow"/>
      <family val="2"/>
    </font>
    <font>
      <sz val="9"/>
      <color rgb="FF0000FF"/>
      <name val="Arial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sz val="12"/>
      <color rgb="FFFF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11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11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11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9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5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1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5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D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2/Encarrec_0910_EUOOT_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2/Encarrec_1011_EUOOT_v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2/Encarrec_1112_EUOOT_v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2/Encarrec_1213_EUOOT_v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2/Encarrec_1314_EUOOT_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ci"/>
      <sheetName val="Diplomatura Presencial"/>
      <sheetName val="Grau Presencial"/>
      <sheetName val="Diplomatura Semipresencial"/>
      <sheetName val="Grau Semipresencial"/>
      <sheetName val="Master"/>
      <sheetName val="ED"/>
    </sheetNames>
    <sheetDataSet>
      <sheetData sheetId="0">
        <row r="3">
          <cell r="J3">
            <v>3050.9874657</v>
          </cell>
        </row>
        <row r="4">
          <cell r="J4">
            <v>235.8</v>
          </cell>
        </row>
        <row r="5">
          <cell r="J5">
            <v>240.75</v>
          </cell>
        </row>
        <row r="6">
          <cell r="J6">
            <v>70.65</v>
          </cell>
        </row>
        <row r="7">
          <cell r="J7">
            <v>72</v>
          </cell>
        </row>
        <row r="8">
          <cell r="J8">
            <v>27</v>
          </cell>
        </row>
        <row r="9">
          <cell r="J9">
            <v>18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ci"/>
      <sheetName val="Diplomatura Presencial"/>
      <sheetName val="Grau Presencial"/>
      <sheetName val="Diplomatura Semipresencial"/>
      <sheetName val="Grau Semipresencial"/>
      <sheetName val="Master"/>
      <sheetName val="ED"/>
    </sheetNames>
    <sheetDataSet>
      <sheetData sheetId="0">
        <row r="3">
          <cell r="J3">
            <v>3052.0624257</v>
          </cell>
        </row>
        <row r="4">
          <cell r="J4">
            <v>298.8</v>
          </cell>
        </row>
        <row r="5">
          <cell r="J5">
            <v>195.75</v>
          </cell>
        </row>
        <row r="6">
          <cell r="J6">
            <v>70.65</v>
          </cell>
        </row>
        <row r="7">
          <cell r="J7">
            <v>90.9</v>
          </cell>
        </row>
        <row r="8">
          <cell r="J8">
            <v>27</v>
          </cell>
        </row>
        <row r="9">
          <cell r="J9">
            <v>18</v>
          </cell>
        </row>
        <row r="10">
          <cell r="J1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ici"/>
      <sheetName val="Diplomatura Presencial"/>
      <sheetName val="Grau Presencial"/>
      <sheetName val="Diplomatura Semipresencial"/>
      <sheetName val="Grau Semipresencial"/>
      <sheetName val="Master"/>
      <sheetName val="ED"/>
    </sheetNames>
    <sheetDataSet>
      <sheetData sheetId="0">
        <row r="3">
          <cell r="J3">
            <v>3083.6293857</v>
          </cell>
        </row>
        <row r="4">
          <cell r="J4">
            <v>298.8</v>
          </cell>
        </row>
        <row r="5">
          <cell r="J5">
            <v>182.25</v>
          </cell>
        </row>
        <row r="6">
          <cell r="J6">
            <v>48.15</v>
          </cell>
        </row>
        <row r="7">
          <cell r="J7">
            <v>101.7</v>
          </cell>
        </row>
        <row r="8">
          <cell r="J8">
            <v>13.5</v>
          </cell>
        </row>
        <row r="9">
          <cell r="J9">
            <v>18</v>
          </cell>
        </row>
        <row r="10">
          <cell r="J10">
            <v>72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ici"/>
      <sheetName val="Diplomatura Presencial"/>
      <sheetName val="Grau Presencial"/>
      <sheetName val="Diplomatura Semipresencial"/>
      <sheetName val="Grau Semipresencial"/>
      <sheetName val="Master"/>
      <sheetName val="ED"/>
    </sheetNames>
    <sheetDataSet>
      <sheetData sheetId="0">
        <row r="3">
          <cell r="J3">
            <v>3228.0613857</v>
          </cell>
        </row>
        <row r="4">
          <cell r="J4">
            <v>271.8</v>
          </cell>
        </row>
        <row r="5">
          <cell r="J5">
            <v>159.75</v>
          </cell>
        </row>
        <row r="6">
          <cell r="J6">
            <v>25.65</v>
          </cell>
        </row>
        <row r="7">
          <cell r="J7">
            <v>65.7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22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ici"/>
      <sheetName val="Diplomatura Presencial"/>
      <sheetName val="Grau Presencial"/>
      <sheetName val="Diplomatura Semipresencial"/>
      <sheetName val="Grau Semipresencial"/>
      <sheetName val="Master"/>
      <sheetName val="ED"/>
    </sheetNames>
    <sheetDataSet>
      <sheetData sheetId="0">
        <row r="3">
          <cell r="J3">
            <v>3334.2613857</v>
          </cell>
        </row>
        <row r="4">
          <cell r="J4">
            <v>271.8</v>
          </cell>
        </row>
        <row r="5">
          <cell r="J5">
            <v>159.75</v>
          </cell>
        </row>
        <row r="6">
          <cell r="J6">
            <v>12.15</v>
          </cell>
        </row>
        <row r="7">
          <cell r="J7">
            <v>52.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337.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2.99"/>
    <col collapsed="false" customWidth="true" hidden="false" outlineLevel="0" max="3" min="3" style="0" width="19.99"/>
    <col collapsed="false" customWidth="true" hidden="false" outlineLevel="0" max="4" min="4" style="0" width="10.99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7.7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B1" s="0" t="s">
        <v>0</v>
      </c>
    </row>
    <row r="2" s="1" customFormat="true" ht="50.25" hidden="false" customHeight="true" outlineLevel="0" collapsed="false">
      <c r="C2" s="1" t="s">
        <v>1</v>
      </c>
      <c r="D2" s="2" t="s">
        <v>2</v>
      </c>
      <c r="E2" s="3" t="s">
        <v>3</v>
      </c>
      <c r="F2" s="2" t="s">
        <v>4</v>
      </c>
      <c r="G2" s="3" t="s">
        <v>5</v>
      </c>
      <c r="H2" s="3" t="s">
        <v>6</v>
      </c>
      <c r="I2" s="2" t="s">
        <v>7</v>
      </c>
      <c r="J2" s="3"/>
      <c r="K2" s="3" t="s">
        <v>8</v>
      </c>
    </row>
    <row r="3" s="1" customFormat="true" ht="15.75" hidden="false" customHeight="true" outlineLevel="0" collapsed="false">
      <c r="B3" s="1" t="s">
        <v>9</v>
      </c>
      <c r="C3" s="1" t="s">
        <v>10</v>
      </c>
      <c r="D3" s="2" t="s">
        <v>11</v>
      </c>
      <c r="E3" s="3" t="s">
        <v>12</v>
      </c>
      <c r="F3" s="3" t="s">
        <v>13</v>
      </c>
      <c r="G3" s="3"/>
      <c r="H3" s="3"/>
      <c r="I3" s="2"/>
      <c r="J3" s="3"/>
      <c r="K3" s="3"/>
    </row>
    <row r="4" customFormat="false" ht="12.75" hidden="false" customHeight="false" outlineLevel="0" collapsed="false">
      <c r="B4" s="4" t="s">
        <v>14</v>
      </c>
      <c r="C4" s="4"/>
      <c r="D4" s="5" t="n">
        <v>3143.25</v>
      </c>
      <c r="E4" s="5" t="n">
        <f aca="false">[1]Inici!$J3</f>
        <v>3050.9874657</v>
      </c>
      <c r="F4" s="5" t="n">
        <f aca="false">[2]Inici!$J3</f>
        <v>3052.0624257</v>
      </c>
      <c r="G4" s="5" t="n">
        <f aca="false">[3]Inici!$J3</f>
        <v>3083.6293857</v>
      </c>
      <c r="H4" s="5" t="n">
        <f aca="false">[4]Inici!$J3</f>
        <v>3228.0613857</v>
      </c>
      <c r="I4" s="5" t="n">
        <f aca="false">[5]Inici!$J3</f>
        <v>3334.2613857</v>
      </c>
      <c r="J4" s="5"/>
      <c r="K4" s="5" t="n">
        <f aca="false">SUM(E4:J4)/5</f>
        <v>3149.8004097</v>
      </c>
      <c r="L4" s="6"/>
    </row>
    <row r="5" customFormat="false" ht="12.75" hidden="false" customHeight="false" outlineLevel="0" collapsed="false">
      <c r="B5" s="7" t="s">
        <v>15</v>
      </c>
      <c r="C5" s="7"/>
      <c r="D5" s="8" t="n">
        <v>301.5</v>
      </c>
      <c r="E5" s="8" t="n">
        <f aca="false">[1]Inici!$J4</f>
        <v>235.8</v>
      </c>
      <c r="F5" s="8" t="n">
        <f aca="false">[2]Inici!$J4</f>
        <v>298.8</v>
      </c>
      <c r="G5" s="8" t="n">
        <f aca="false">[3]Inici!$J4</f>
        <v>298.8</v>
      </c>
      <c r="H5" s="8" t="n">
        <f aca="false">[4]Inici!$J4</f>
        <v>271.8</v>
      </c>
      <c r="I5" s="8" t="n">
        <f aca="false">[5]Inici!$J4</f>
        <v>271.8</v>
      </c>
      <c r="J5" s="8"/>
      <c r="K5" s="5" t="n">
        <f aca="false">SUM(E5:J5)/5</f>
        <v>275.4</v>
      </c>
      <c r="L5" s="6"/>
    </row>
    <row r="6" customFormat="false" ht="12.75" hidden="false" customHeight="false" outlineLevel="0" collapsed="false">
      <c r="B6" s="4" t="s">
        <v>16</v>
      </c>
      <c r="C6" s="4"/>
      <c r="D6" s="5" t="n">
        <v>171</v>
      </c>
      <c r="E6" s="5" t="n">
        <f aca="false">[1]Inici!$J5</f>
        <v>240.75</v>
      </c>
      <c r="F6" s="5" t="n">
        <f aca="false">[2]Inici!$J5</f>
        <v>195.75</v>
      </c>
      <c r="G6" s="5" t="n">
        <f aca="false">[3]Inici!$J5</f>
        <v>182.25</v>
      </c>
      <c r="H6" s="5" t="n">
        <f aca="false">[4]Inici!$J5</f>
        <v>159.75</v>
      </c>
      <c r="I6" s="5" t="n">
        <f aca="false">[5]Inici!$J5</f>
        <v>159.75</v>
      </c>
      <c r="J6" s="5"/>
      <c r="K6" s="5" t="n">
        <f aca="false">SUM(E6:J6)/5</f>
        <v>187.65</v>
      </c>
      <c r="L6" s="6"/>
    </row>
    <row r="7" customFormat="false" ht="12.75" hidden="false" customHeight="false" outlineLevel="0" collapsed="false">
      <c r="B7" s="7" t="s">
        <v>17</v>
      </c>
      <c r="C7" s="7"/>
      <c r="D7" s="8" t="n">
        <v>58.5</v>
      </c>
      <c r="E7" s="8" t="n">
        <f aca="false">[1]Inici!$J6</f>
        <v>70.65</v>
      </c>
      <c r="F7" s="8" t="n">
        <f aca="false">[2]Inici!$J6</f>
        <v>70.65</v>
      </c>
      <c r="G7" s="8" t="n">
        <f aca="false">[3]Inici!$J6</f>
        <v>48.15</v>
      </c>
      <c r="H7" s="8" t="n">
        <f aca="false">[4]Inici!$J6</f>
        <v>25.65</v>
      </c>
      <c r="I7" s="8" t="n">
        <f aca="false">[5]Inici!$J6</f>
        <v>12.15</v>
      </c>
      <c r="J7" s="8"/>
      <c r="K7" s="5" t="n">
        <f aca="false">SUM(E7:J7)/5</f>
        <v>45.45</v>
      </c>
      <c r="L7" s="6"/>
    </row>
    <row r="8" customFormat="false" ht="12.75" hidden="false" customHeight="false" outlineLevel="0" collapsed="false">
      <c r="B8" s="4" t="s">
        <v>18</v>
      </c>
      <c r="C8" s="4"/>
      <c r="D8" s="5" t="n">
        <v>45</v>
      </c>
      <c r="E8" s="5" t="n">
        <f aca="false">[1]Inici!$J7</f>
        <v>72</v>
      </c>
      <c r="F8" s="5" t="n">
        <f aca="false">[2]Inici!$J7</f>
        <v>90.9</v>
      </c>
      <c r="G8" s="5" t="n">
        <f aca="false">[3]Inici!$J7</f>
        <v>101.7</v>
      </c>
      <c r="H8" s="5" t="n">
        <f aca="false">[4]Inici!$J7</f>
        <v>65.7</v>
      </c>
      <c r="I8" s="5" t="n">
        <f aca="false">[5]Inici!$J7</f>
        <v>52.2</v>
      </c>
      <c r="J8" s="5"/>
      <c r="K8" s="5" t="n">
        <f aca="false">SUM(E8:J8)/5</f>
        <v>76.5</v>
      </c>
      <c r="L8" s="6"/>
    </row>
    <row r="9" customFormat="false" ht="12.75" hidden="false" customHeight="false" outlineLevel="0" collapsed="false">
      <c r="B9" s="7" t="s">
        <v>19</v>
      </c>
      <c r="C9" s="7"/>
      <c r="D9" s="8" t="n">
        <v>27</v>
      </c>
      <c r="E9" s="8" t="n">
        <f aca="false">[1]Inici!$J8</f>
        <v>27</v>
      </c>
      <c r="F9" s="8" t="n">
        <f aca="false">[2]Inici!$J8</f>
        <v>27</v>
      </c>
      <c r="G9" s="8" t="n">
        <f aca="false">[3]Inici!$J8</f>
        <v>13.5</v>
      </c>
      <c r="H9" s="8" t="n">
        <f aca="false">[4]Inici!$J8</f>
        <v>0</v>
      </c>
      <c r="I9" s="8" t="n">
        <f aca="false">[5]Inici!$J8</f>
        <v>0</v>
      </c>
      <c r="J9" s="8"/>
      <c r="K9" s="5" t="n">
        <f aca="false">SUM(E9:J9)/5</f>
        <v>13.5</v>
      </c>
      <c r="L9" s="6"/>
    </row>
    <row r="10" customFormat="false" ht="12.75" hidden="false" customHeight="false" outlineLevel="0" collapsed="false">
      <c r="B10" s="4" t="s">
        <v>20</v>
      </c>
      <c r="C10" s="4"/>
      <c r="D10" s="5" t="n">
        <v>18</v>
      </c>
      <c r="E10" s="5" t="n">
        <f aca="false">[1]Inici!$J9</f>
        <v>18</v>
      </c>
      <c r="F10" s="5" t="n">
        <f aca="false">[2]Inici!$J9</f>
        <v>18</v>
      </c>
      <c r="G10" s="5" t="n">
        <f aca="false">[3]Inici!$J9</f>
        <v>18</v>
      </c>
      <c r="H10" s="5" t="n">
        <f aca="false">[4]Inici!$J9</f>
        <v>0</v>
      </c>
      <c r="I10" s="5" t="n">
        <f aca="false">[5]Inici!$J9</f>
        <v>0</v>
      </c>
      <c r="J10" s="5"/>
      <c r="K10" s="5" t="n">
        <f aca="false">SUM(E10:J10)/5</f>
        <v>10.8</v>
      </c>
      <c r="L10" s="6"/>
    </row>
    <row r="11" customFormat="false" ht="12.75" hidden="false" customHeight="false" outlineLevel="0" collapsed="false">
      <c r="B11" s="7" t="s">
        <v>21</v>
      </c>
      <c r="C11" s="7"/>
      <c r="D11" s="8"/>
      <c r="E11" s="8"/>
      <c r="F11" s="8" t="n">
        <f aca="false">[2]Inici!$J10</f>
        <v>0</v>
      </c>
      <c r="G11" s="9" t="n">
        <f aca="false">[3]Inici!$J10</f>
        <v>72</v>
      </c>
      <c r="H11" s="9" t="n">
        <f aca="false">[4]Inici!$J10</f>
        <v>225</v>
      </c>
      <c r="I11" s="9" t="n">
        <f aca="false">[5]Inici!$J10</f>
        <v>337.5</v>
      </c>
      <c r="J11" s="8"/>
      <c r="K11" s="5" t="n">
        <f aca="false">SUM(E11:J11)/5</f>
        <v>126.9</v>
      </c>
      <c r="L11" s="6"/>
    </row>
    <row r="12" customFormat="false" ht="12.75" hidden="false" customHeight="false" outlineLevel="0" collapsed="false">
      <c r="B12" s="10" t="s">
        <v>22</v>
      </c>
      <c r="C12" s="10"/>
      <c r="D12" s="11" t="n">
        <v>84</v>
      </c>
      <c r="E12" s="11"/>
      <c r="F12" s="11"/>
      <c r="G12" s="11"/>
      <c r="H12" s="11"/>
      <c r="I12" s="11"/>
      <c r="J12" s="11"/>
      <c r="K12" s="5" t="n">
        <f aca="false">SUM(E12:J12)/5</f>
        <v>0</v>
      </c>
      <c r="L12" s="6"/>
    </row>
    <row r="13" customFormat="false" ht="12.75" hidden="false" customHeight="false" outlineLevel="0" collapsed="false">
      <c r="B13" s="12" t="s">
        <v>23</v>
      </c>
      <c r="C13" s="12"/>
      <c r="D13" s="13" t="n">
        <f aca="false">SUM(D4:D12)</f>
        <v>3848.25</v>
      </c>
      <c r="E13" s="13" t="n">
        <f aca="false">SUM(E4:E12)</f>
        <v>3715.1874657</v>
      </c>
      <c r="F13" s="13" t="n">
        <f aca="false">SUM(F4:F12)</f>
        <v>3753.1624257</v>
      </c>
      <c r="G13" s="13" t="n">
        <f aca="false">SUM(G4:G12)</f>
        <v>3818.0293857</v>
      </c>
      <c r="H13" s="13" t="n">
        <f aca="false">SUM(H4:H12)</f>
        <v>3975.9613857</v>
      </c>
      <c r="I13" s="13" t="n">
        <f aca="false">SUM(I4:I12)</f>
        <v>4167.6613857</v>
      </c>
      <c r="J13" s="13"/>
      <c r="K13" s="14" t="n">
        <f aca="false">SUM(E13:J13)/5</f>
        <v>3886.0004097</v>
      </c>
      <c r="L13" s="6"/>
    </row>
    <row r="14" customFormat="false" ht="12.75" hidden="false" customHeight="false" outlineLevel="0" collapsed="false">
      <c r="B14" s="1" t="s">
        <v>24</v>
      </c>
      <c r="C14" s="1"/>
      <c r="E14" s="0" t="n">
        <v>90</v>
      </c>
      <c r="F14" s="0" t="n">
        <v>90</v>
      </c>
      <c r="G14" s="0" t="n">
        <v>90</v>
      </c>
      <c r="H14" s="0" t="n">
        <v>90</v>
      </c>
      <c r="I14" s="0" t="n">
        <v>90</v>
      </c>
    </row>
    <row r="15" customFormat="false" ht="12.75" hidden="false" customHeight="false" outlineLevel="0" collapsed="false">
      <c r="B15" s="1" t="s">
        <v>25</v>
      </c>
      <c r="C15" s="1"/>
      <c r="H15" s="0" t="n">
        <v>240</v>
      </c>
      <c r="I15" s="0" t="n">
        <v>360</v>
      </c>
    </row>
    <row r="16" customFormat="false" ht="12.75" hidden="false" customHeight="false" outlineLevel="0" collapsed="false">
      <c r="B16" s="15" t="s">
        <v>26</v>
      </c>
      <c r="C16" s="15"/>
      <c r="D16" s="6" t="n">
        <f aca="false">SUM(D13:D15)</f>
        <v>3848.25</v>
      </c>
      <c r="E16" s="6" t="n">
        <f aca="false">SUM(E13:E15)</f>
        <v>3805.1874657</v>
      </c>
      <c r="F16" s="6" t="n">
        <f aca="false">SUM(F13:F15)</f>
        <v>3843.1624257</v>
      </c>
      <c r="G16" s="6" t="n">
        <f aca="false">SUM(G13:G15)</f>
        <v>3908.0293857</v>
      </c>
      <c r="H16" s="6" t="n">
        <f aca="false">SUM(H13:H15)</f>
        <v>4305.9613857</v>
      </c>
      <c r="I16" s="6" t="n">
        <f aca="false">SUM(I13:I15)</f>
        <v>4617.6613857</v>
      </c>
    </row>
    <row r="18" customFormat="false" ht="12.75" hidden="false" customHeight="false" outlineLevel="0" collapsed="false">
      <c r="B18" s="15" t="s">
        <v>27</v>
      </c>
      <c r="C18" s="15"/>
      <c r="D18" s="12" t="n">
        <f aca="false">3134+645.8</f>
        <v>3779.8</v>
      </c>
      <c r="E18" s="0" t="n">
        <f aca="false">3035+645.8</f>
        <v>3680.8</v>
      </c>
      <c r="F18" s="0" t="n">
        <f aca="false">3256+646</f>
        <v>3902</v>
      </c>
    </row>
    <row r="19" customFormat="false" ht="12.75" hidden="false" customHeight="false" outlineLevel="0" collapsed="false">
      <c r="B19" s="15" t="s">
        <v>28</v>
      </c>
      <c r="C19" s="15"/>
      <c r="D19" s="6" t="n">
        <f aca="false">D16-D18</f>
        <v>68.4499999999998</v>
      </c>
      <c r="E19" s="6" t="n">
        <f aca="false">E16-E18</f>
        <v>124.3874657</v>
      </c>
      <c r="F19" s="6" t="n">
        <f aca="false">F16-F18</f>
        <v>-58.8375743000001</v>
      </c>
      <c r="G19" s="6"/>
      <c r="H19" s="6"/>
      <c r="I19" s="6"/>
    </row>
    <row r="20" customFormat="false" ht="12.75" hidden="false" customHeight="false" outlineLevel="0" collapsed="false">
      <c r="B20" s="0" t="s">
        <v>2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10" min="4" style="0" width="8.41"/>
    <col collapsed="false" customWidth="true" hidden="false" outlineLevel="0" max="11" min="11" style="0" width="3.28"/>
    <col collapsed="false" customWidth="true" hidden="false" outlineLevel="0" max="12" min="12" style="0" width="3.7"/>
  </cols>
  <sheetData>
    <row r="1" customFormat="false" ht="25.5" hidden="false" customHeight="true" outlineLevel="0" collapsed="false">
      <c r="A1" s="12" t="s">
        <v>353</v>
      </c>
      <c r="B1" s="0" t="s">
        <v>354</v>
      </c>
      <c r="C1" s="0" t="s">
        <v>355</v>
      </c>
      <c r="D1" s="204" t="s">
        <v>356</v>
      </c>
      <c r="E1" s="204" t="s">
        <v>357</v>
      </c>
      <c r="F1" s="204" t="s">
        <v>358</v>
      </c>
      <c r="G1" s="204" t="s">
        <v>359</v>
      </c>
      <c r="H1" s="204" t="s">
        <v>360</v>
      </c>
      <c r="I1" s="204" t="s">
        <v>361</v>
      </c>
      <c r="J1" s="204" t="s">
        <v>362</v>
      </c>
      <c r="M1" s="205" t="s">
        <v>363</v>
      </c>
      <c r="N1" s="206" t="s">
        <v>364</v>
      </c>
      <c r="O1" s="207" t="s">
        <v>365</v>
      </c>
    </row>
    <row r="2" customFormat="false" ht="12.75" hidden="false" customHeight="false" outlineLevel="0" collapsed="false">
      <c r="C2" s="0" t="n">
        <v>11</v>
      </c>
      <c r="D2" s="0" t="n">
        <v>15</v>
      </c>
      <c r="E2" s="0" t="n">
        <v>16</v>
      </c>
      <c r="F2" s="0" t="n">
        <v>16.5</v>
      </c>
      <c r="G2" s="0" t="n">
        <v>17</v>
      </c>
      <c r="H2" s="0" t="n">
        <v>18</v>
      </c>
      <c r="I2" s="0" t="n">
        <v>19</v>
      </c>
      <c r="J2" s="0" t="n">
        <v>20</v>
      </c>
      <c r="N2" s="208"/>
    </row>
    <row r="3" customFormat="false" ht="12.75" hidden="false" customHeight="false" outlineLevel="0" collapsed="false">
      <c r="B3" s="0" t="n">
        <v>3</v>
      </c>
      <c r="C3" s="0" t="n">
        <f aca="false">B3*C$2</f>
        <v>33</v>
      </c>
      <c r="D3" s="11" t="n">
        <f aca="false">$C3/D$2</f>
        <v>2.2</v>
      </c>
      <c r="E3" s="6" t="n">
        <f aca="false">$C3/E$2</f>
        <v>2.0625</v>
      </c>
      <c r="F3" s="6" t="n">
        <f aca="false">$C3/F$2</f>
        <v>2</v>
      </c>
      <c r="G3" s="9" t="n">
        <f aca="false">$C3/G$2</f>
        <v>1.94117647058824</v>
      </c>
      <c r="H3" s="6" t="n">
        <f aca="false">$C3/H$2</f>
        <v>1.83333333333333</v>
      </c>
      <c r="I3" s="6" t="n">
        <f aca="false">$C3/I$2</f>
        <v>1.73684210526316</v>
      </c>
      <c r="J3" s="6" t="n">
        <f aca="false">$C3/J$2</f>
        <v>1.65</v>
      </c>
      <c r="M3" s="209" t="n">
        <v>2</v>
      </c>
      <c r="N3" s="210" t="n">
        <v>2</v>
      </c>
      <c r="O3" s="209" t="n">
        <v>2</v>
      </c>
    </row>
    <row r="4" customFormat="false" ht="12.75" hidden="false" customHeight="false" outlineLevel="0" collapsed="false">
      <c r="B4" s="0" t="n">
        <v>4.5</v>
      </c>
      <c r="C4" s="0" t="n">
        <f aca="false">B4*C$2</f>
        <v>49.5</v>
      </c>
      <c r="D4" s="11" t="n">
        <f aca="false">$C4/D$2</f>
        <v>3.3</v>
      </c>
      <c r="E4" s="6" t="n">
        <f aca="false">$C4/E$2</f>
        <v>3.09375</v>
      </c>
      <c r="F4" s="6" t="n">
        <f aca="false">$C4/F$2</f>
        <v>3</v>
      </c>
      <c r="G4" s="9" t="n">
        <f aca="false">$C4/G$2</f>
        <v>2.91176470588235</v>
      </c>
      <c r="H4" s="6" t="n">
        <f aca="false">$C4/H$2</f>
        <v>2.75</v>
      </c>
      <c r="I4" s="6" t="n">
        <f aca="false">$C4/I$2</f>
        <v>2.60526315789474</v>
      </c>
      <c r="J4" s="6" t="n">
        <f aca="false">$C4/J$2</f>
        <v>2.475</v>
      </c>
      <c r="M4" s="209" t="n">
        <v>2</v>
      </c>
      <c r="N4" s="210" t="n">
        <v>2</v>
      </c>
      <c r="O4" s="209" t="n">
        <v>2</v>
      </c>
    </row>
    <row r="5" customFormat="false" ht="12.75" hidden="false" customHeight="false" outlineLevel="0" collapsed="false">
      <c r="B5" s="0" t="n">
        <v>6</v>
      </c>
      <c r="C5" s="0" t="n">
        <f aca="false">B5*C$2</f>
        <v>66</v>
      </c>
      <c r="D5" s="11" t="n">
        <f aca="false">$C5/D$2</f>
        <v>4.4</v>
      </c>
      <c r="E5" s="6" t="n">
        <f aca="false">$C5/E$2</f>
        <v>4.125</v>
      </c>
      <c r="F5" s="6" t="n">
        <f aca="false">$C5/F$2</f>
        <v>4</v>
      </c>
      <c r="G5" s="9" t="n">
        <f aca="false">$C5/G$2</f>
        <v>3.88235294117647</v>
      </c>
      <c r="H5" s="6" t="n">
        <f aca="false">$C5/H$2</f>
        <v>3.66666666666667</v>
      </c>
      <c r="I5" s="6" t="n">
        <f aca="false">$C5/I$2</f>
        <v>3.47368421052632</v>
      </c>
      <c r="J5" s="6" t="n">
        <f aca="false">$C5/J$2</f>
        <v>3.3</v>
      </c>
      <c r="M5" s="209" t="n">
        <v>4.5</v>
      </c>
      <c r="N5" s="210" t="n">
        <v>4</v>
      </c>
      <c r="O5" s="209" t="n">
        <v>3.5</v>
      </c>
    </row>
    <row r="6" customFormat="false" ht="12.75" hidden="false" customHeight="false" outlineLevel="0" collapsed="false">
      <c r="B6" s="0" t="n">
        <v>7.5</v>
      </c>
      <c r="C6" s="0" t="n">
        <f aca="false">B6*C$2</f>
        <v>82.5</v>
      </c>
      <c r="D6" s="11" t="n">
        <f aca="false">$C6/D$2</f>
        <v>5.5</v>
      </c>
      <c r="E6" s="6" t="n">
        <f aca="false">$C6/E$2</f>
        <v>5.15625</v>
      </c>
      <c r="F6" s="6" t="n">
        <f aca="false">$C6/F$2</f>
        <v>5</v>
      </c>
      <c r="G6" s="9" t="n">
        <f aca="false">$C6/G$2</f>
        <v>4.85294117647059</v>
      </c>
      <c r="H6" s="6" t="n">
        <f aca="false">$C6/H$2</f>
        <v>4.58333333333333</v>
      </c>
      <c r="I6" s="6" t="n">
        <f aca="false">$C6/I$2</f>
        <v>4.3421052631579</v>
      </c>
      <c r="J6" s="6" t="n">
        <f aca="false">$C6/J$2</f>
        <v>4.125</v>
      </c>
      <c r="M6" s="209" t="n">
        <v>5.5</v>
      </c>
      <c r="N6" s="210" t="n">
        <v>5</v>
      </c>
      <c r="O6" s="209" t="n">
        <v>4.5</v>
      </c>
    </row>
    <row r="7" customFormat="false" ht="12.75" hidden="false" customHeight="false" outlineLevel="0" collapsed="false">
      <c r="B7" s="0" t="n">
        <v>9</v>
      </c>
      <c r="C7" s="0" t="n">
        <f aca="false">B7*C$2</f>
        <v>99</v>
      </c>
      <c r="D7" s="11" t="n">
        <f aca="false">$C7/D$2</f>
        <v>6.6</v>
      </c>
      <c r="E7" s="6" t="n">
        <f aca="false">$C7/E$2</f>
        <v>6.1875</v>
      </c>
      <c r="F7" s="6" t="n">
        <f aca="false">$C7/F$2</f>
        <v>6</v>
      </c>
      <c r="G7" s="9" t="n">
        <f aca="false">$C7/G$2</f>
        <v>5.82352941176471</v>
      </c>
      <c r="H7" s="6" t="n">
        <f aca="false">$C7/H$2</f>
        <v>5.5</v>
      </c>
      <c r="I7" s="6" t="n">
        <f aca="false">$C7/I$2</f>
        <v>5.21052631578947</v>
      </c>
      <c r="J7" s="6" t="n">
        <f aca="false">$C7/J$2</f>
        <v>4.95</v>
      </c>
      <c r="M7" s="209" t="n">
        <v>6.5</v>
      </c>
      <c r="N7" s="210" t="n">
        <v>6</v>
      </c>
      <c r="O7" s="209" t="n">
        <v>5.5</v>
      </c>
    </row>
    <row r="10" customFormat="false" ht="38.25" hidden="false" customHeight="false" outlineLevel="0" collapsed="false">
      <c r="A10" s="12" t="s">
        <v>366</v>
      </c>
      <c r="B10" s="0" t="s">
        <v>354</v>
      </c>
      <c r="C10" s="0" t="s">
        <v>355</v>
      </c>
      <c r="D10" s="204" t="s">
        <v>356</v>
      </c>
      <c r="E10" s="204" t="s">
        <v>357</v>
      </c>
      <c r="F10" s="204" t="s">
        <v>358</v>
      </c>
      <c r="G10" s="204" t="s">
        <v>359</v>
      </c>
      <c r="H10" s="204" t="s">
        <v>360</v>
      </c>
      <c r="I10" s="204" t="s">
        <v>361</v>
      </c>
      <c r="J10" s="204" t="s">
        <v>362</v>
      </c>
      <c r="M10" s="205" t="s">
        <v>363</v>
      </c>
      <c r="N10" s="211" t="s">
        <v>364</v>
      </c>
      <c r="O10" s="207" t="s">
        <v>365</v>
      </c>
    </row>
    <row r="11" customFormat="false" ht="12.75" hidden="false" customHeight="false" outlineLevel="0" collapsed="false">
      <c r="C11" s="0" t="n">
        <v>9</v>
      </c>
      <c r="D11" s="0" t="n">
        <v>15</v>
      </c>
      <c r="E11" s="0" t="n">
        <v>16</v>
      </c>
      <c r="F11" s="0" t="n">
        <v>16.5</v>
      </c>
      <c r="G11" s="0" t="n">
        <v>17</v>
      </c>
      <c r="H11" s="0" t="n">
        <v>18</v>
      </c>
      <c r="I11" s="0" t="n">
        <v>19</v>
      </c>
      <c r="J11" s="0" t="n">
        <v>20</v>
      </c>
      <c r="N11" s="212"/>
    </row>
    <row r="12" customFormat="false" ht="12.75" hidden="false" customHeight="false" outlineLevel="0" collapsed="false">
      <c r="B12" s="0" t="n">
        <v>3</v>
      </c>
      <c r="C12" s="0" t="n">
        <f aca="false">B12*C$11</f>
        <v>27</v>
      </c>
      <c r="D12" s="213" t="n">
        <f aca="false">$C12/D$2</f>
        <v>1.8</v>
      </c>
      <c r="E12" s="213" t="n">
        <f aca="false">$C12/E$2</f>
        <v>1.6875</v>
      </c>
      <c r="F12" s="213" t="n">
        <f aca="false">$C12/F$2</f>
        <v>1.63636363636364</v>
      </c>
      <c r="G12" s="213" t="n">
        <f aca="false">$C12/G$2</f>
        <v>1.58823529411765</v>
      </c>
      <c r="H12" s="213" t="n">
        <f aca="false">$C12/H$2</f>
        <v>1.5</v>
      </c>
      <c r="I12" s="6" t="n">
        <f aca="false">$C12/I$2</f>
        <v>1.42105263157895</v>
      </c>
      <c r="J12" s="6" t="n">
        <f aca="false">$C12/J$2</f>
        <v>1.35</v>
      </c>
      <c r="M12" s="209"/>
      <c r="N12" s="214" t="n">
        <v>1.5</v>
      </c>
      <c r="O12" s="209" t="n">
        <v>1.5</v>
      </c>
    </row>
    <row r="13" customFormat="false" ht="12.75" hidden="false" customHeight="false" outlineLevel="0" collapsed="false">
      <c r="B13" s="0" t="n">
        <v>4.5</v>
      </c>
      <c r="C13" s="0" t="n">
        <f aca="false">B13*C$11</f>
        <v>40.5</v>
      </c>
      <c r="D13" s="213" t="n">
        <f aca="false">$C13/D$2</f>
        <v>2.7</v>
      </c>
      <c r="E13" s="213" t="n">
        <f aca="false">$C13/E$2</f>
        <v>2.53125</v>
      </c>
      <c r="F13" s="213" t="n">
        <f aca="false">$C13/F$2</f>
        <v>2.45454545454545</v>
      </c>
      <c r="G13" s="213" t="n">
        <f aca="false">$C13/G$2</f>
        <v>2.38235294117647</v>
      </c>
      <c r="H13" s="213" t="n">
        <f aca="false">$C13/H$2</f>
        <v>2.25</v>
      </c>
      <c r="I13" s="6" t="n">
        <f aca="false">$C13/I$2</f>
        <v>2.13157894736842</v>
      </c>
      <c r="J13" s="6" t="n">
        <f aca="false">$C13/J$2</f>
        <v>2.025</v>
      </c>
      <c r="M13" s="209"/>
      <c r="N13" s="214" t="n">
        <v>2.5</v>
      </c>
      <c r="O13" s="209"/>
    </row>
    <row r="14" customFormat="false" ht="12.75" hidden="false" customHeight="false" outlineLevel="0" collapsed="false">
      <c r="B14" s="0" t="n">
        <v>6</v>
      </c>
      <c r="C14" s="0" t="n">
        <f aca="false">B14*C$11</f>
        <v>54</v>
      </c>
      <c r="D14" s="213" t="n">
        <f aca="false">$C14/D$2</f>
        <v>3.6</v>
      </c>
      <c r="E14" s="213" t="n">
        <f aca="false">$C14/E$2</f>
        <v>3.375</v>
      </c>
      <c r="F14" s="213" t="n">
        <f aca="false">$C14/F$2</f>
        <v>3.27272727272727</v>
      </c>
      <c r="G14" s="213" t="n">
        <f aca="false">$C14/G$2</f>
        <v>3.17647058823529</v>
      </c>
      <c r="H14" s="213" t="n">
        <f aca="false">$C14/H$2</f>
        <v>3</v>
      </c>
      <c r="I14" s="6" t="n">
        <f aca="false">$C14/I$2</f>
        <v>2.84210526315789</v>
      </c>
      <c r="J14" s="6" t="n">
        <f aca="false">$C14/J$2</f>
        <v>2.7</v>
      </c>
      <c r="M14" s="209" t="n">
        <v>3.5</v>
      </c>
      <c r="N14" s="214"/>
      <c r="O14" s="209" t="n">
        <v>3</v>
      </c>
    </row>
    <row r="15" customFormat="false" ht="12.75" hidden="false" customHeight="false" outlineLevel="0" collapsed="false">
      <c r="B15" s="0" t="n">
        <v>9</v>
      </c>
      <c r="C15" s="0" t="n">
        <f aca="false">B15*C$11</f>
        <v>81</v>
      </c>
      <c r="D15" s="213" t="n">
        <f aca="false">$C15/D$2</f>
        <v>5.4</v>
      </c>
      <c r="E15" s="213" t="n">
        <f aca="false">$C15/E$2</f>
        <v>5.0625</v>
      </c>
      <c r="F15" s="213" t="n">
        <f aca="false">$C15/F$2</f>
        <v>4.90909090909091</v>
      </c>
      <c r="G15" s="213" t="n">
        <f aca="false">$C15/G$2</f>
        <v>4.76470588235294</v>
      </c>
      <c r="H15" s="213" t="n">
        <f aca="false">$C15/H$2</f>
        <v>4.5</v>
      </c>
      <c r="I15" s="6" t="n">
        <f aca="false">$C15/I$2</f>
        <v>4.26315789473684</v>
      </c>
      <c r="J15" s="6" t="n">
        <f aca="false">$C15/J$2</f>
        <v>4.05</v>
      </c>
      <c r="M15" s="209" t="n">
        <v>5.5</v>
      </c>
      <c r="N15" s="214" t="n">
        <v>5</v>
      </c>
      <c r="O15" s="209" t="n">
        <v>4.5</v>
      </c>
    </row>
    <row r="16" customFormat="false" ht="12.75" hidden="false" customHeight="false" outlineLevel="0" collapsed="false">
      <c r="B16" s="0" t="n">
        <v>10</v>
      </c>
      <c r="C16" s="0" t="n">
        <f aca="false">B16*C$11</f>
        <v>90</v>
      </c>
      <c r="D16" s="213" t="n">
        <f aca="false">$C16/D$2</f>
        <v>6</v>
      </c>
      <c r="E16" s="213" t="n">
        <f aca="false">$C16/E$2</f>
        <v>5.625</v>
      </c>
      <c r="F16" s="213" t="n">
        <f aca="false">$C16/F$2</f>
        <v>5.45454545454545</v>
      </c>
      <c r="G16" s="213" t="n">
        <f aca="false">$C16/G$2</f>
        <v>5.29411764705882</v>
      </c>
      <c r="H16" s="213" t="n">
        <f aca="false">$C16/H$2</f>
        <v>5</v>
      </c>
      <c r="I16" s="6" t="n">
        <f aca="false">$C16/I$2</f>
        <v>4.73684210526316</v>
      </c>
      <c r="J16" s="6" t="n">
        <f aca="false">$C16/J$2</f>
        <v>4.5</v>
      </c>
      <c r="M16" s="0" t="n">
        <v>6</v>
      </c>
      <c r="N16" s="214" t="n">
        <v>5.5</v>
      </c>
      <c r="O16" s="209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:IV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9.28"/>
    <col collapsed="false" customWidth="true" hidden="false" outlineLevel="0" max="2" min="2" style="17" width="7.42"/>
    <col collapsed="false" customWidth="true" hidden="false" outlineLevel="0" max="3" min="3" style="18" width="9.41"/>
    <col collapsed="false" customWidth="true" hidden="false" outlineLevel="0" max="4" min="4" style="18" width="7.85"/>
    <col collapsed="false" customWidth="true" hidden="false" outlineLevel="0" max="5" min="5" style="18" width="7.99"/>
    <col collapsed="false" customWidth="true" hidden="false" outlineLevel="0" max="6" min="6" style="17" width="42.41"/>
    <col collapsed="false" customWidth="true" hidden="false" outlineLevel="0" max="7" min="7" style="17" width="6.99"/>
    <col collapsed="false" customWidth="true" hidden="false" outlineLevel="0" max="8" min="8" style="17" width="7.28"/>
    <col collapsed="false" customWidth="true" hidden="false" outlineLevel="0" max="9" min="9" style="17" width="6.41"/>
    <col collapsed="false" customWidth="true" hidden="false" outlineLevel="0" max="10" min="10" style="19" width="5.85"/>
    <col collapsed="false" customWidth="true" hidden="false" outlineLevel="0" max="11" min="11" style="19" width="6.85"/>
    <col collapsed="false" customWidth="true" hidden="false" outlineLevel="0" max="12" min="12" style="17" width="8.41"/>
    <col collapsed="false" customWidth="true" hidden="false" outlineLevel="0" max="13" min="13" style="17" width="4.7"/>
    <col collapsed="false" customWidth="true" hidden="false" outlineLevel="0" max="14" min="14" style="17" width="4.28"/>
    <col collapsed="false" customWidth="true" hidden="false" outlineLevel="0" max="15" min="15" style="17" width="3.42"/>
    <col collapsed="false" customWidth="true" hidden="false" outlineLevel="0" max="16" min="16" style="19" width="6.99"/>
    <col collapsed="false" customWidth="true" hidden="false" outlineLevel="0" max="17" min="17" style="17" width="8.41"/>
    <col collapsed="false" customWidth="true" hidden="false" outlineLevel="0" max="19" min="18" style="17" width="8.28"/>
    <col collapsed="false" customWidth="true" hidden="false" outlineLevel="0" max="20" min="20" style="17" width="3.56"/>
    <col collapsed="false" customWidth="true" hidden="false" outlineLevel="0" max="21" min="21" style="17" width="6.41"/>
    <col collapsed="false" customWidth="true" hidden="false" outlineLevel="0" max="22" min="22" style="19" width="2.7"/>
    <col collapsed="false" customWidth="true" hidden="false" outlineLevel="0" max="23" min="23" style="19" width="2.84"/>
    <col collapsed="false" customWidth="true" hidden="false" outlineLevel="0" max="24" min="24" style="19" width="2.56"/>
    <col collapsed="false" customWidth="true" hidden="false" outlineLevel="0" max="25" min="25" style="19" width="4.41"/>
    <col collapsed="false" customWidth="true" hidden="false" outlineLevel="0" max="26" min="26" style="19" width="4.85"/>
    <col collapsed="false" customWidth="true" hidden="false" outlineLevel="0" max="27" min="27" style="19" width="6.41"/>
    <col collapsed="false" customWidth="true" hidden="false" outlineLevel="0" max="28" min="28" style="19" width="6.99"/>
    <col collapsed="false" customWidth="true" hidden="false" outlineLevel="0" max="29" min="29" style="19" width="6.13"/>
    <col collapsed="false" customWidth="true" hidden="false" outlineLevel="0" max="30" min="30" style="19" width="2.13"/>
    <col collapsed="false" customWidth="true" hidden="false" outlineLevel="0" max="31" min="31" style="19" width="2.28"/>
    <col collapsed="false" customWidth="true" hidden="false" outlineLevel="0" max="32" min="32" style="19" width="1.99"/>
    <col collapsed="false" customWidth="true" hidden="false" outlineLevel="0" max="33" min="33" style="19" width="2.99"/>
    <col collapsed="false" customWidth="true" hidden="false" outlineLevel="0" max="34" min="34" style="19" width="3.7"/>
    <col collapsed="false" customWidth="true" hidden="false" outlineLevel="0" max="39" min="35" style="19" width="5.28"/>
    <col collapsed="false" customWidth="true" hidden="false" outlineLevel="0" max="40" min="40" style="19" width="9.85"/>
    <col collapsed="false" customWidth="true" hidden="false" outlineLevel="0" max="41" min="41" style="19" width="10.28"/>
    <col collapsed="false" customWidth="true" hidden="false" outlineLevel="0" max="42" min="42" style="17" width="15.13"/>
    <col collapsed="false" customWidth="false" hidden="false" outlineLevel="0" max="257" min="43" style="17" width="11.42"/>
  </cols>
  <sheetData>
    <row r="1" customFormat="false" ht="18" hidden="false" customHeight="true" outlineLevel="0" collapsed="false">
      <c r="A1" s="20" t="s">
        <v>4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2"/>
      <c r="G2" s="22"/>
      <c r="H2" s="22"/>
      <c r="I2" s="22"/>
      <c r="J2" s="21"/>
      <c r="K2" s="21"/>
      <c r="L2" s="21"/>
      <c r="M2" s="22"/>
      <c r="N2" s="21"/>
      <c r="O2" s="21"/>
      <c r="P2" s="21"/>
      <c r="Q2" s="21"/>
      <c r="R2" s="22"/>
      <c r="S2" s="22"/>
      <c r="T2" s="22"/>
      <c r="U2" s="22"/>
    </row>
    <row r="3" customFormat="false" ht="12.75" hidden="false" customHeight="false" outlineLevel="0" collapsed="false">
      <c r="A3" s="23" t="s">
        <v>4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4"/>
    </row>
    <row r="4" customFormat="false" ht="12.75" hidden="false" customHeight="false" outlineLevel="0" collapsed="false">
      <c r="A4" s="25" t="s">
        <v>47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6"/>
    </row>
    <row r="5" customFormat="false" ht="12.75" hidden="false" customHeight="false" outlineLevel="0" collapsed="false">
      <c r="A5" s="28" t="s">
        <v>272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9"/>
    </row>
    <row r="6" customFormat="false" ht="12.75" hidden="false" customHeight="true" outlineLevel="0" collapsed="false">
      <c r="A6" s="27" t="s">
        <v>48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</row>
    <row r="7" customFormat="false" ht="12.75" hidden="false" customHeight="false" outlineLevel="0" collapsed="false">
      <c r="A7" s="28" t="s">
        <v>49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9"/>
    </row>
    <row r="8" customFormat="false" ht="12.75" hidden="false" customHeight="false" outlineLevel="0" collapsed="false">
      <c r="A8" s="30" t="s">
        <v>50</v>
      </c>
    </row>
    <row r="9" customFormat="false" ht="12.75" hidden="false" customHeight="false" outlineLevel="0" collapsed="false">
      <c r="A9" s="30" t="s">
        <v>51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/>
      <c r="B11" s="30" t="s">
        <v>52</v>
      </c>
    </row>
    <row r="12" customFormat="false" ht="12.75" hidden="false" customHeight="false" outlineLevel="0" collapsed="false">
      <c r="A12" s="32"/>
      <c r="B12" s="30" t="s">
        <v>53</v>
      </c>
    </row>
    <row r="13" customFormat="false" ht="12.75" hidden="false" customHeight="false" outlineLevel="0" collapsed="false">
      <c r="A13" s="33"/>
      <c r="B13" s="30" t="s">
        <v>54</v>
      </c>
    </row>
    <row r="14" customFormat="false" ht="12.75" hidden="false" customHeight="false" outlineLevel="0" collapsed="false">
      <c r="B14" s="30"/>
    </row>
    <row r="15" customFormat="false" ht="12.75" hidden="false" customHeight="true" outlineLevel="0" collapsed="false">
      <c r="A15" s="34" t="s">
        <v>9</v>
      </c>
      <c r="B15" s="128" t="s">
        <v>57</v>
      </c>
      <c r="C15" s="128"/>
      <c r="D15" s="128"/>
      <c r="E15" s="128"/>
      <c r="F15" s="128"/>
      <c r="G15" s="128"/>
      <c r="H15" s="128"/>
      <c r="I15" s="128"/>
      <c r="J15" s="128"/>
      <c r="K15" s="129" t="s">
        <v>58</v>
      </c>
      <c r="L15" s="129"/>
      <c r="M15" s="129"/>
      <c r="N15" s="129"/>
      <c r="O15" s="129"/>
      <c r="P15" s="129"/>
      <c r="Q15" s="129"/>
      <c r="R15" s="129"/>
      <c r="S15" s="129"/>
      <c r="T15" s="129"/>
      <c r="U15" s="129" t="s">
        <v>59</v>
      </c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30" t="s">
        <v>60</v>
      </c>
    </row>
    <row r="16" customFormat="false" ht="12.75" hidden="false" customHeight="true" outlineLevel="0" collapsed="false">
      <c r="A16" s="34"/>
      <c r="B16" s="34" t="s">
        <v>61</v>
      </c>
      <c r="C16" s="34"/>
      <c r="D16" s="34"/>
      <c r="E16" s="34"/>
      <c r="F16" s="34"/>
      <c r="G16" s="34"/>
      <c r="H16" s="34"/>
      <c r="I16" s="34"/>
      <c r="J16" s="34"/>
      <c r="K16" s="34" t="s">
        <v>62</v>
      </c>
      <c r="L16" s="34"/>
      <c r="M16" s="34"/>
      <c r="N16" s="34"/>
      <c r="O16" s="34"/>
      <c r="P16" s="34" t="s">
        <v>63</v>
      </c>
      <c r="Q16" s="34"/>
      <c r="R16" s="34"/>
      <c r="S16" s="34"/>
      <c r="T16" s="34"/>
      <c r="U16" s="132" t="s">
        <v>64</v>
      </c>
      <c r="V16" s="131" t="s">
        <v>197</v>
      </c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3" t="s">
        <v>65</v>
      </c>
      <c r="AO16" s="134" t="s">
        <v>66</v>
      </c>
      <c r="AP16" s="34" t="s">
        <v>67</v>
      </c>
    </row>
    <row r="17" s="50" customFormat="true" ht="13.5" hidden="false" customHeight="true" outlineLevel="0" collapsed="false">
      <c r="A17" s="39" t="s">
        <v>68</v>
      </c>
      <c r="B17" s="39" t="s">
        <v>69</v>
      </c>
      <c r="C17" s="135" t="s">
        <v>273</v>
      </c>
      <c r="D17" s="39" t="s">
        <v>199</v>
      </c>
      <c r="E17" s="39" t="s">
        <v>274</v>
      </c>
      <c r="F17" s="39" t="s">
        <v>72</v>
      </c>
      <c r="G17" s="45" t="s">
        <v>367</v>
      </c>
      <c r="H17" s="45" t="s">
        <v>368</v>
      </c>
      <c r="I17" s="45" t="s">
        <v>369</v>
      </c>
      <c r="J17" s="46" t="s">
        <v>290</v>
      </c>
      <c r="K17" s="47" t="s">
        <v>76</v>
      </c>
      <c r="L17" s="92" t="s">
        <v>202</v>
      </c>
      <c r="M17" s="92"/>
      <c r="N17" s="92"/>
      <c r="O17" s="92"/>
      <c r="P17" s="47" t="s">
        <v>76</v>
      </c>
      <c r="Q17" s="92" t="s">
        <v>202</v>
      </c>
      <c r="R17" s="92"/>
      <c r="S17" s="92"/>
      <c r="T17" s="92"/>
      <c r="U17" s="132"/>
      <c r="V17" s="94" t="s">
        <v>203</v>
      </c>
      <c r="W17" s="94"/>
      <c r="X17" s="94"/>
      <c r="Y17" s="94"/>
      <c r="Z17" s="94"/>
      <c r="AA17" s="95" t="s">
        <v>204</v>
      </c>
      <c r="AB17" s="96" t="s">
        <v>285</v>
      </c>
      <c r="AC17" s="96" t="s">
        <v>286</v>
      </c>
      <c r="AD17" s="97" t="s">
        <v>207</v>
      </c>
      <c r="AE17" s="97"/>
      <c r="AF17" s="97"/>
      <c r="AG17" s="97"/>
      <c r="AH17" s="97"/>
      <c r="AI17" s="95" t="s">
        <v>208</v>
      </c>
      <c r="AJ17" s="95" t="s">
        <v>209</v>
      </c>
      <c r="AK17" s="98" t="s">
        <v>210</v>
      </c>
      <c r="AL17" s="98" t="s">
        <v>211</v>
      </c>
      <c r="AM17" s="98" t="s">
        <v>212</v>
      </c>
      <c r="AN17" s="133"/>
      <c r="AO17" s="134"/>
      <c r="AP17" s="47" t="s">
        <v>78</v>
      </c>
    </row>
    <row r="18" s="53" customFormat="true" ht="24" hidden="false" customHeight="false" outlineLevel="0" collapsed="false">
      <c r="A18" s="39"/>
      <c r="B18" s="39"/>
      <c r="C18" s="135"/>
      <c r="D18" s="39"/>
      <c r="E18" s="39"/>
      <c r="F18" s="39"/>
      <c r="G18" s="45"/>
      <c r="H18" s="45"/>
      <c r="I18" s="45"/>
      <c r="J18" s="46"/>
      <c r="K18" s="47"/>
      <c r="L18" s="51" t="s">
        <v>213</v>
      </c>
      <c r="M18" s="99" t="s">
        <v>214</v>
      </c>
      <c r="N18" s="39" t="s">
        <v>215</v>
      </c>
      <c r="O18" s="39" t="s">
        <v>216</v>
      </c>
      <c r="P18" s="47"/>
      <c r="Q18" s="51" t="s">
        <v>213</v>
      </c>
      <c r="R18" s="99" t="s">
        <v>214</v>
      </c>
      <c r="S18" s="39" t="s">
        <v>215</v>
      </c>
      <c r="T18" s="39" t="s">
        <v>216</v>
      </c>
      <c r="U18" s="132"/>
      <c r="V18" s="47" t="s">
        <v>213</v>
      </c>
      <c r="W18" s="47" t="s">
        <v>214</v>
      </c>
      <c r="X18" s="39" t="s">
        <v>215</v>
      </c>
      <c r="Y18" s="39" t="s">
        <v>216</v>
      </c>
      <c r="Z18" s="101" t="s">
        <v>217</v>
      </c>
      <c r="AA18" s="95"/>
      <c r="AB18" s="96"/>
      <c r="AC18" s="96"/>
      <c r="AD18" s="95" t="s">
        <v>213</v>
      </c>
      <c r="AE18" s="95" t="s">
        <v>214</v>
      </c>
      <c r="AF18" s="102" t="s">
        <v>215</v>
      </c>
      <c r="AG18" s="103" t="s">
        <v>216</v>
      </c>
      <c r="AH18" s="104" t="s">
        <v>218</v>
      </c>
      <c r="AI18" s="95"/>
      <c r="AJ18" s="95"/>
      <c r="AK18" s="98"/>
      <c r="AL18" s="98"/>
      <c r="AM18" s="98"/>
      <c r="AN18" s="133"/>
      <c r="AO18" s="134"/>
      <c r="AP18" s="47"/>
    </row>
    <row r="19" customFormat="false" ht="13.5" hidden="false" customHeight="false" outlineLevel="0" collapsed="false">
      <c r="A19" s="55" t="s">
        <v>89</v>
      </c>
      <c r="B19" s="55" t="s">
        <v>370</v>
      </c>
      <c r="C19" s="55" t="s">
        <v>187</v>
      </c>
      <c r="D19" s="55"/>
      <c r="E19" s="55" t="s">
        <v>188</v>
      </c>
      <c r="F19" s="55" t="s">
        <v>189</v>
      </c>
      <c r="G19" s="56" t="n">
        <v>18</v>
      </c>
      <c r="H19" s="56" t="n">
        <v>0</v>
      </c>
      <c r="I19" s="57"/>
      <c r="J19" s="56" t="n">
        <v>18</v>
      </c>
      <c r="K19" s="57"/>
      <c r="L19" s="57"/>
      <c r="M19" s="56" t="n">
        <v>0</v>
      </c>
      <c r="N19" s="57"/>
      <c r="O19" s="55"/>
      <c r="P19" s="57"/>
      <c r="Q19" s="56" t="n">
        <v>1</v>
      </c>
      <c r="R19" s="56" t="n">
        <v>0</v>
      </c>
      <c r="S19" s="57"/>
      <c r="T19" s="56" t="n">
        <v>0</v>
      </c>
      <c r="U19" s="56" t="n">
        <v>18</v>
      </c>
      <c r="V19" s="56" t="n">
        <v>0</v>
      </c>
      <c r="W19" s="56" t="n">
        <v>0</v>
      </c>
      <c r="X19" s="56" t="n">
        <v>0</v>
      </c>
      <c r="Y19" s="56" t="n">
        <v>0</v>
      </c>
      <c r="Z19" s="107" t="n">
        <f aca="false">+SUM(V19:Y19)</f>
        <v>0</v>
      </c>
      <c r="AA19" s="60" t="n">
        <f aca="false">25-SUM(V19:Y19)</f>
        <v>25</v>
      </c>
      <c r="AB19" s="108" t="n">
        <f aca="false">+Z19/(Z19+AA19)</f>
        <v>0</v>
      </c>
      <c r="AC19" s="108" t="n">
        <f aca="false">+SUM(V19:X19)/SUM(Z19:AA19)</f>
        <v>0</v>
      </c>
      <c r="AD19" s="60"/>
      <c r="AE19" s="60"/>
      <c r="AF19" s="215"/>
      <c r="AG19" s="216"/>
      <c r="AH19" s="217"/>
      <c r="AI19" s="177" t="n">
        <v>128.5</v>
      </c>
      <c r="AJ19" s="177" t="n">
        <f aca="false">+AH19+AI19</f>
        <v>128.5</v>
      </c>
      <c r="AK19" s="59" t="n">
        <f aca="false">+SUM(AD19:AF19)/15</f>
        <v>0</v>
      </c>
      <c r="AL19" s="59" t="n">
        <f aca="false">+AH19/15</f>
        <v>0</v>
      </c>
      <c r="AM19" s="59" t="n">
        <f aca="false">+(AJ19)/19</f>
        <v>6.76315789473684</v>
      </c>
      <c r="AN19" s="59" t="n">
        <f aca="false">IF(Z19=0,U19,(((L19+Q19)*AD19+(M19+R19)*AE19+(N19+S19)*AF19+(O19+T19)*AG19)*3)/10)</f>
        <v>18</v>
      </c>
      <c r="AO19" s="60" t="n">
        <f aca="false">+AN19/72</f>
        <v>0.25</v>
      </c>
      <c r="AP19" s="63"/>
    </row>
    <row r="20" customFormat="false" ht="13.5" hidden="false" customHeight="false" outlineLevel="0" collapsed="false">
      <c r="A20" s="55" t="s">
        <v>94</v>
      </c>
      <c r="B20" s="55" t="s">
        <v>370</v>
      </c>
      <c r="C20" s="55" t="s">
        <v>99</v>
      </c>
      <c r="D20" s="55"/>
      <c r="E20" s="55" t="s">
        <v>100</v>
      </c>
      <c r="F20" s="55" t="s">
        <v>101</v>
      </c>
      <c r="G20" s="56" t="n">
        <v>9</v>
      </c>
      <c r="H20" s="56" t="n">
        <v>0</v>
      </c>
      <c r="I20" s="56" t="n">
        <v>9</v>
      </c>
      <c r="J20" s="56" t="n">
        <v>18</v>
      </c>
      <c r="K20" s="57"/>
      <c r="L20" s="56" t="n">
        <v>2</v>
      </c>
      <c r="M20" s="56" t="n">
        <v>0</v>
      </c>
      <c r="N20" s="56" t="n">
        <v>6</v>
      </c>
      <c r="O20" s="55"/>
      <c r="P20" s="57"/>
      <c r="Q20" s="56" t="n">
        <v>1</v>
      </c>
      <c r="R20" s="56" t="n">
        <v>0</v>
      </c>
      <c r="S20" s="56" t="n">
        <v>1</v>
      </c>
      <c r="T20" s="56" t="n">
        <v>0</v>
      </c>
      <c r="U20" s="56" t="n">
        <v>90</v>
      </c>
      <c r="V20" s="56" t="n">
        <v>0</v>
      </c>
      <c r="W20" s="56" t="n">
        <v>0</v>
      </c>
      <c r="X20" s="56" t="n">
        <v>0</v>
      </c>
      <c r="Y20" s="56" t="n">
        <v>0</v>
      </c>
      <c r="Z20" s="107" t="n">
        <f aca="false">+SUM(V20:Y20)</f>
        <v>0</v>
      </c>
      <c r="AA20" s="60" t="n">
        <f aca="false">25-SUM(V20:Y20)</f>
        <v>25</v>
      </c>
      <c r="AB20" s="108" t="n">
        <f aca="false">+Z20/(Z20+AA20)</f>
        <v>0</v>
      </c>
      <c r="AC20" s="108" t="n">
        <f aca="false">+SUM(V20:X20)/SUM(Z20:AA20)</f>
        <v>0</v>
      </c>
      <c r="AD20" s="60"/>
      <c r="AE20" s="60"/>
      <c r="AF20" s="215"/>
      <c r="AG20" s="216"/>
      <c r="AH20" s="217"/>
      <c r="AI20" s="177" t="n">
        <v>129.5</v>
      </c>
      <c r="AJ20" s="177" t="n">
        <f aca="false">+AH20+AI20</f>
        <v>129.5</v>
      </c>
      <c r="AK20" s="59" t="n">
        <f aca="false">+SUM(AD20:AF20)/15</f>
        <v>0</v>
      </c>
      <c r="AL20" s="59" t="n">
        <f aca="false">+AH20/15</f>
        <v>0</v>
      </c>
      <c r="AM20" s="59" t="n">
        <f aca="false">+(AJ20)/19</f>
        <v>6.81578947368421</v>
      </c>
      <c r="AN20" s="59" t="n">
        <f aca="false">IF(Z20=0,U20,(((L20+Q20)*AD20+(M20+R20)*AE20+(N20+S20)*AF20+(O20+T20)*AG20)*3)/10)</f>
        <v>90</v>
      </c>
      <c r="AO20" s="60" t="n">
        <f aca="false">+AN20/72</f>
        <v>1.25</v>
      </c>
      <c r="AP20" s="63"/>
    </row>
    <row r="21" customFormat="false" ht="13.5" hidden="false" customHeight="false" outlineLevel="0" collapsed="false">
      <c r="A21" s="55" t="s">
        <v>94</v>
      </c>
      <c r="B21" s="55" t="s">
        <v>371</v>
      </c>
      <c r="C21" s="55" t="s">
        <v>83</v>
      </c>
      <c r="D21" s="55"/>
      <c r="E21" s="55" t="s">
        <v>117</v>
      </c>
      <c r="F21" s="55" t="s">
        <v>118</v>
      </c>
      <c r="G21" s="56" t="n">
        <v>9</v>
      </c>
      <c r="H21" s="56" t="n">
        <v>0</v>
      </c>
      <c r="I21" s="56" t="n">
        <v>9</v>
      </c>
      <c r="J21" s="56" t="n">
        <v>18</v>
      </c>
      <c r="K21" s="57"/>
      <c r="L21" s="56" t="n">
        <v>1</v>
      </c>
      <c r="M21" s="56" t="n">
        <v>0</v>
      </c>
      <c r="N21" s="56" t="n">
        <v>2</v>
      </c>
      <c r="O21" s="55"/>
      <c r="P21" s="57"/>
      <c r="Q21" s="56" t="n">
        <v>1</v>
      </c>
      <c r="R21" s="56" t="n">
        <v>0</v>
      </c>
      <c r="S21" s="56" t="n">
        <v>1</v>
      </c>
      <c r="T21" s="56" t="n">
        <v>0</v>
      </c>
      <c r="U21" s="56" t="n">
        <v>45</v>
      </c>
      <c r="V21" s="56" t="n">
        <v>0</v>
      </c>
      <c r="W21" s="56" t="n">
        <v>0</v>
      </c>
      <c r="X21" s="56" t="n">
        <v>0</v>
      </c>
      <c r="Y21" s="56" t="n">
        <v>0</v>
      </c>
      <c r="Z21" s="107" t="n">
        <f aca="false">+SUM(V21:Y21)</f>
        <v>0</v>
      </c>
      <c r="AA21" s="60" t="n">
        <f aca="false">25-SUM(V21:Y21)</f>
        <v>25</v>
      </c>
      <c r="AB21" s="108" t="n">
        <f aca="false">+Z21/(Z21+AA21)</f>
        <v>0</v>
      </c>
      <c r="AC21" s="108" t="n">
        <f aca="false">+SUM(V21:X21)/SUM(Z21:AA21)</f>
        <v>0</v>
      </c>
      <c r="AD21" s="60"/>
      <c r="AE21" s="60"/>
      <c r="AF21" s="215"/>
      <c r="AG21" s="216"/>
      <c r="AH21" s="217"/>
      <c r="AI21" s="177" t="n">
        <v>130.5</v>
      </c>
      <c r="AJ21" s="177" t="n">
        <f aca="false">+AH21+AI21</f>
        <v>130.5</v>
      </c>
      <c r="AK21" s="59" t="n">
        <f aca="false">+SUM(AD21:AF21)/15</f>
        <v>0</v>
      </c>
      <c r="AL21" s="59" t="n">
        <f aca="false">+AH21/15</f>
        <v>0</v>
      </c>
      <c r="AM21" s="59" t="n">
        <f aca="false">+(AJ21)/19</f>
        <v>6.86842105263158</v>
      </c>
      <c r="AN21" s="59" t="n">
        <f aca="false">IF(Z21=0,U21,(((L21+Q21)*AD21+(M21+R21)*AE21+(N21+S21)*AF21+(O21+T21)*AG21)*3)/10)</f>
        <v>45</v>
      </c>
      <c r="AO21" s="60" t="n">
        <f aca="false">+AN21/72</f>
        <v>0.625</v>
      </c>
      <c r="AP21" s="63"/>
    </row>
    <row r="22" customFormat="false" ht="13.5" hidden="false" customHeight="false" outlineLevel="0" collapsed="false">
      <c r="A22" s="55" t="s">
        <v>94</v>
      </c>
      <c r="B22" s="55" t="s">
        <v>370</v>
      </c>
      <c r="C22" s="55" t="s">
        <v>149</v>
      </c>
      <c r="D22" s="55"/>
      <c r="E22" s="55" t="s">
        <v>168</v>
      </c>
      <c r="F22" s="55" t="s">
        <v>169</v>
      </c>
      <c r="G22" s="56" t="n">
        <v>9</v>
      </c>
      <c r="H22" s="56" t="n">
        <v>0</v>
      </c>
      <c r="I22" s="56" t="n">
        <v>4.5</v>
      </c>
      <c r="J22" s="56" t="n">
        <v>13.5</v>
      </c>
      <c r="K22" s="57"/>
      <c r="L22" s="56" t="n">
        <v>1</v>
      </c>
      <c r="M22" s="56" t="n">
        <v>0</v>
      </c>
      <c r="N22" s="56" t="n">
        <v>1</v>
      </c>
      <c r="O22" s="55"/>
      <c r="P22" s="57"/>
      <c r="Q22" s="57"/>
      <c r="R22" s="56" t="n">
        <v>0</v>
      </c>
      <c r="S22" s="57"/>
      <c r="T22" s="56" t="n">
        <v>0</v>
      </c>
      <c r="U22" s="56" t="n">
        <v>13.5</v>
      </c>
      <c r="V22" s="56" t="n">
        <v>0</v>
      </c>
      <c r="W22" s="56" t="n">
        <v>0</v>
      </c>
      <c r="X22" s="56" t="n">
        <v>0</v>
      </c>
      <c r="Y22" s="56" t="n">
        <v>0</v>
      </c>
      <c r="Z22" s="107" t="n">
        <f aca="false">+SUM(V22:Y22)</f>
        <v>0</v>
      </c>
      <c r="AA22" s="60" t="n">
        <f aca="false">25-SUM(V22:Y22)</f>
        <v>25</v>
      </c>
      <c r="AB22" s="108" t="n">
        <f aca="false">+Z22/(Z22+AA22)</f>
        <v>0</v>
      </c>
      <c r="AC22" s="108" t="n">
        <f aca="false">+SUM(V22:X22)/SUM(Z22:AA22)</f>
        <v>0</v>
      </c>
      <c r="AD22" s="60"/>
      <c r="AE22" s="60"/>
      <c r="AF22" s="215"/>
      <c r="AG22" s="216"/>
      <c r="AH22" s="217"/>
      <c r="AI22" s="177" t="n">
        <v>131.5</v>
      </c>
      <c r="AJ22" s="177" t="n">
        <f aca="false">+AH22+AI22</f>
        <v>131.5</v>
      </c>
      <c r="AK22" s="59" t="n">
        <f aca="false">+SUM(AD22:AF22)/15</f>
        <v>0</v>
      </c>
      <c r="AL22" s="59" t="n">
        <f aca="false">+AH22/15</f>
        <v>0</v>
      </c>
      <c r="AM22" s="59" t="n">
        <f aca="false">+(AJ22)/19</f>
        <v>6.92105263157895</v>
      </c>
      <c r="AN22" s="59" t="n">
        <f aca="false">IF(Z22=0,U22,(((L22+Q22)*AD22+(M22+R22)*AE22+(N22+S22)*AF22+(O22+T22)*AG22)*3)/10)</f>
        <v>13.5</v>
      </c>
      <c r="AO22" s="60" t="n">
        <f aca="false">+AN22/72</f>
        <v>0.1875</v>
      </c>
      <c r="AP22" s="63"/>
    </row>
    <row r="23" customFormat="false" ht="23.25" hidden="false" customHeight="false" outlineLevel="0" collapsed="false">
      <c r="A23" s="55" t="s">
        <v>94</v>
      </c>
      <c r="B23" s="55" t="s">
        <v>370</v>
      </c>
      <c r="C23" s="55" t="s">
        <v>149</v>
      </c>
      <c r="D23" s="55"/>
      <c r="E23" s="55" t="s">
        <v>180</v>
      </c>
      <c r="F23" s="55" t="s">
        <v>181</v>
      </c>
      <c r="G23" s="56" t="n">
        <v>9</v>
      </c>
      <c r="H23" s="56" t="n">
        <v>0</v>
      </c>
      <c r="I23" s="56" t="n">
        <v>4.5</v>
      </c>
      <c r="J23" s="56" t="n">
        <v>13.5</v>
      </c>
      <c r="K23" s="57"/>
      <c r="L23" s="57"/>
      <c r="M23" s="56" t="n">
        <v>0</v>
      </c>
      <c r="N23" s="57"/>
      <c r="O23" s="55"/>
      <c r="P23" s="57"/>
      <c r="Q23" s="56" t="n">
        <v>1</v>
      </c>
      <c r="R23" s="56" t="n">
        <v>0</v>
      </c>
      <c r="S23" s="56" t="n">
        <v>1</v>
      </c>
      <c r="T23" s="56" t="n">
        <v>0</v>
      </c>
      <c r="U23" s="56" t="n">
        <v>13.5</v>
      </c>
      <c r="V23" s="56" t="n">
        <v>0</v>
      </c>
      <c r="W23" s="56" t="n">
        <v>0</v>
      </c>
      <c r="X23" s="56" t="n">
        <v>0</v>
      </c>
      <c r="Y23" s="56" t="n">
        <v>0</v>
      </c>
      <c r="Z23" s="107" t="n">
        <f aca="false">+SUM(V23:Y23)</f>
        <v>0</v>
      </c>
      <c r="AA23" s="60" t="n">
        <f aca="false">25-SUM(V23:Y23)</f>
        <v>25</v>
      </c>
      <c r="AB23" s="108" t="n">
        <f aca="false">+Z23/(Z23+AA23)</f>
        <v>0</v>
      </c>
      <c r="AC23" s="108" t="n">
        <f aca="false">+SUM(V23:X23)/SUM(Z23:AA23)</f>
        <v>0</v>
      </c>
      <c r="AD23" s="60"/>
      <c r="AE23" s="60"/>
      <c r="AF23" s="215"/>
      <c r="AG23" s="216"/>
      <c r="AH23" s="217"/>
      <c r="AI23" s="177" t="n">
        <v>132.5</v>
      </c>
      <c r="AJ23" s="177" t="n">
        <f aca="false">+AH23+AI23</f>
        <v>132.5</v>
      </c>
      <c r="AK23" s="59" t="n">
        <f aca="false">+SUM(AD23:AF23)/15</f>
        <v>0</v>
      </c>
      <c r="AL23" s="59" t="n">
        <f aca="false">+AH23/15</f>
        <v>0</v>
      </c>
      <c r="AM23" s="59" t="n">
        <f aca="false">+(AJ23)/19</f>
        <v>6.97368421052632</v>
      </c>
      <c r="AN23" s="59" t="n">
        <f aca="false">IF(Z23=0,U23,(((L23+Q23)*AD23+(M23+R23)*AE23+(N23+S23)*AF23+(O23+T23)*AG23)*3)/10)</f>
        <v>13.5</v>
      </c>
      <c r="AO23" s="60" t="n">
        <f aca="false">+AN23/72</f>
        <v>0.1875</v>
      </c>
      <c r="AP23" s="63"/>
    </row>
    <row r="24" customFormat="false" ht="13.5" hidden="false" customHeight="false" outlineLevel="0" collapsed="false">
      <c r="A24" s="55" t="s">
        <v>94</v>
      </c>
      <c r="B24" s="55" t="s">
        <v>370</v>
      </c>
      <c r="C24" s="55" t="s">
        <v>99</v>
      </c>
      <c r="D24" s="55"/>
      <c r="E24" s="55" t="s">
        <v>100</v>
      </c>
      <c r="F24" s="55" t="s">
        <v>101</v>
      </c>
      <c r="G24" s="56" t="n">
        <v>9</v>
      </c>
      <c r="H24" s="56" t="n">
        <v>0</v>
      </c>
      <c r="I24" s="56" t="n">
        <v>9</v>
      </c>
      <c r="J24" s="56" t="n">
        <v>18</v>
      </c>
      <c r="K24" s="57"/>
      <c r="L24" s="56" t="n">
        <v>2</v>
      </c>
      <c r="M24" s="56" t="n">
        <v>0</v>
      </c>
      <c r="N24" s="56" t="n">
        <v>6</v>
      </c>
      <c r="O24" s="55"/>
      <c r="P24" s="57"/>
      <c r="Q24" s="56" t="n">
        <v>1</v>
      </c>
      <c r="R24" s="56" t="n">
        <v>0</v>
      </c>
      <c r="S24" s="56" t="n">
        <v>1</v>
      </c>
      <c r="T24" s="56" t="n">
        <v>0</v>
      </c>
      <c r="U24" s="56" t="n">
        <v>90</v>
      </c>
      <c r="V24" s="56" t="n">
        <v>0</v>
      </c>
      <c r="W24" s="56" t="n">
        <v>0</v>
      </c>
      <c r="X24" s="56" t="n">
        <v>0</v>
      </c>
      <c r="Y24" s="56" t="n">
        <v>0</v>
      </c>
      <c r="Z24" s="107" t="n">
        <f aca="false">+SUM(V24:Y24)</f>
        <v>0</v>
      </c>
      <c r="AA24" s="60" t="n">
        <f aca="false">25-SUM(V24:Y24)</f>
        <v>25</v>
      </c>
      <c r="AB24" s="108" t="n">
        <f aca="false">+Z24/(Z24+AA24)</f>
        <v>0</v>
      </c>
      <c r="AC24" s="108" t="n">
        <f aca="false">+SUM(V24:X24)/SUM(Z24:AA24)</f>
        <v>0</v>
      </c>
      <c r="AD24" s="60"/>
      <c r="AE24" s="60"/>
      <c r="AF24" s="215"/>
      <c r="AG24" s="216"/>
      <c r="AH24" s="217"/>
      <c r="AI24" s="177" t="n">
        <v>133.5</v>
      </c>
      <c r="AJ24" s="177" t="n">
        <f aca="false">+AH24+AI24</f>
        <v>133.5</v>
      </c>
      <c r="AK24" s="59" t="n">
        <f aca="false">+SUM(AD24:AF24)/15</f>
        <v>0</v>
      </c>
      <c r="AL24" s="59" t="n">
        <f aca="false">+AH24/15</f>
        <v>0</v>
      </c>
      <c r="AM24" s="59" t="n">
        <f aca="false">+(AJ24)/19</f>
        <v>7.02631578947368</v>
      </c>
      <c r="AN24" s="59" t="n">
        <f aca="false">IF(Z24=0,U24,(((L24+Q24)*AD24+(M24+R24)*AE24+(N24+S24)*AF24+(O24+T24)*AG24)*3)/10)</f>
        <v>90</v>
      </c>
      <c r="AO24" s="60" t="n">
        <f aca="false">+AN24/72</f>
        <v>1.25</v>
      </c>
      <c r="AP24" s="63"/>
    </row>
    <row r="25" customFormat="false" ht="13.5" hidden="false" customHeight="false" outlineLevel="0" collapsed="false">
      <c r="A25" s="55" t="s">
        <v>94</v>
      </c>
      <c r="B25" s="55" t="s">
        <v>371</v>
      </c>
      <c r="C25" s="55" t="s">
        <v>83</v>
      </c>
      <c r="D25" s="55"/>
      <c r="E25" s="55" t="s">
        <v>117</v>
      </c>
      <c r="F25" s="55" t="s">
        <v>118</v>
      </c>
      <c r="G25" s="56" t="n">
        <v>9</v>
      </c>
      <c r="H25" s="56" t="n">
        <v>0</v>
      </c>
      <c r="I25" s="56" t="n">
        <v>9</v>
      </c>
      <c r="J25" s="56" t="n">
        <v>18</v>
      </c>
      <c r="K25" s="57"/>
      <c r="L25" s="56" t="n">
        <v>1</v>
      </c>
      <c r="M25" s="56" t="n">
        <v>0</v>
      </c>
      <c r="N25" s="56" t="n">
        <v>2</v>
      </c>
      <c r="O25" s="55"/>
      <c r="P25" s="57"/>
      <c r="Q25" s="56" t="n">
        <v>1</v>
      </c>
      <c r="R25" s="56" t="n">
        <v>0</v>
      </c>
      <c r="S25" s="56" t="n">
        <v>1</v>
      </c>
      <c r="T25" s="56" t="n">
        <v>0</v>
      </c>
      <c r="U25" s="56" t="n">
        <v>45</v>
      </c>
      <c r="V25" s="56" t="n">
        <v>0</v>
      </c>
      <c r="W25" s="56" t="n">
        <v>0</v>
      </c>
      <c r="X25" s="56" t="n">
        <v>0</v>
      </c>
      <c r="Y25" s="56" t="n">
        <v>0</v>
      </c>
      <c r="Z25" s="107" t="n">
        <f aca="false">+SUM(V25:Y25)</f>
        <v>0</v>
      </c>
      <c r="AA25" s="60" t="n">
        <f aca="false">25-SUM(V25:Y25)</f>
        <v>25</v>
      </c>
      <c r="AB25" s="108" t="n">
        <f aca="false">+Z25/(Z25+AA25)</f>
        <v>0</v>
      </c>
      <c r="AC25" s="108" t="n">
        <f aca="false">+SUM(V25:X25)/SUM(Z25:AA25)</f>
        <v>0</v>
      </c>
      <c r="AD25" s="60"/>
      <c r="AE25" s="60"/>
      <c r="AF25" s="215"/>
      <c r="AG25" s="216"/>
      <c r="AH25" s="217"/>
      <c r="AI25" s="177" t="n">
        <v>134.5</v>
      </c>
      <c r="AJ25" s="177" t="n">
        <f aca="false">+AH25+AI25</f>
        <v>134.5</v>
      </c>
      <c r="AK25" s="59" t="n">
        <f aca="false">+SUM(AD25:AF25)/15</f>
        <v>0</v>
      </c>
      <c r="AL25" s="59" t="n">
        <f aca="false">+AH25/15</f>
        <v>0</v>
      </c>
      <c r="AM25" s="59" t="n">
        <f aca="false">+(AJ25)/19</f>
        <v>7.07894736842105</v>
      </c>
      <c r="AN25" s="59" t="n">
        <f aca="false">IF(Z25=0,U25,(((L25+Q25)*AD25+(M25+R25)*AE25+(N25+S25)*AF25+(O25+T25)*AG25)*3)/10)</f>
        <v>45</v>
      </c>
      <c r="AO25" s="60" t="n">
        <f aca="false">+AN25/72</f>
        <v>0.625</v>
      </c>
      <c r="AP25" s="63"/>
    </row>
    <row r="26" customFormat="false" ht="13.5" hidden="false" customHeight="false" outlineLevel="0" collapsed="false">
      <c r="A26" s="55" t="s">
        <v>98</v>
      </c>
      <c r="B26" s="55" t="s">
        <v>370</v>
      </c>
      <c r="C26" s="55" t="s">
        <v>149</v>
      </c>
      <c r="D26" s="55"/>
      <c r="E26" s="55" t="s">
        <v>154</v>
      </c>
      <c r="F26" s="55" t="s">
        <v>155</v>
      </c>
      <c r="G26" s="56" t="n">
        <v>4.5</v>
      </c>
      <c r="H26" s="56" t="n">
        <v>0</v>
      </c>
      <c r="I26" s="56" t="n">
        <v>9</v>
      </c>
      <c r="J26" s="56" t="n">
        <v>13.5</v>
      </c>
      <c r="K26" s="57"/>
      <c r="L26" s="56" t="n">
        <v>1</v>
      </c>
      <c r="M26" s="56" t="n">
        <v>0</v>
      </c>
      <c r="N26" s="56" t="n">
        <v>2</v>
      </c>
      <c r="O26" s="55"/>
      <c r="P26" s="57"/>
      <c r="Q26" s="57"/>
      <c r="R26" s="56" t="n">
        <v>0</v>
      </c>
      <c r="S26" s="57"/>
      <c r="T26" s="56" t="n">
        <v>0</v>
      </c>
      <c r="U26" s="56" t="n">
        <v>22.5</v>
      </c>
      <c r="V26" s="56" t="n">
        <v>0</v>
      </c>
      <c r="W26" s="56" t="n">
        <v>0</v>
      </c>
      <c r="X26" s="56" t="n">
        <v>0</v>
      </c>
      <c r="Y26" s="56" t="n">
        <v>0</v>
      </c>
      <c r="Z26" s="107" t="n">
        <f aca="false">+SUM(V26:Y26)</f>
        <v>0</v>
      </c>
      <c r="AA26" s="60" t="n">
        <f aca="false">25-SUM(V26:Y26)</f>
        <v>25</v>
      </c>
      <c r="AB26" s="108" t="n">
        <f aca="false">+Z26/(Z26+AA26)</f>
        <v>0</v>
      </c>
      <c r="AC26" s="108" t="n">
        <f aca="false">+SUM(V26:X26)/SUM(Z26:AA26)</f>
        <v>0</v>
      </c>
      <c r="AD26" s="60"/>
      <c r="AE26" s="60"/>
      <c r="AF26" s="215"/>
      <c r="AG26" s="216"/>
      <c r="AH26" s="217"/>
      <c r="AI26" s="177" t="n">
        <v>135.5</v>
      </c>
      <c r="AJ26" s="177" t="n">
        <f aca="false">+AH26+AI26</f>
        <v>135.5</v>
      </c>
      <c r="AK26" s="59" t="n">
        <f aca="false">+SUM(AD26:AF26)/15</f>
        <v>0</v>
      </c>
      <c r="AL26" s="59" t="n">
        <f aca="false">+AH26/15</f>
        <v>0</v>
      </c>
      <c r="AM26" s="59" t="n">
        <f aca="false">+(AJ26)/19</f>
        <v>7.13157894736842</v>
      </c>
      <c r="AN26" s="59" t="n">
        <f aca="false">IF(Z26=0,U26,(((L26+Q26)*AD26+(M26+R26)*AE26+(N26+S26)*AF26+(O26+T26)*AG26)*3)/10)</f>
        <v>22.5</v>
      </c>
      <c r="AO26" s="60" t="n">
        <f aca="false">+AN26/72</f>
        <v>0.3125</v>
      </c>
      <c r="AP26" s="63"/>
    </row>
    <row r="27" customFormat="false" ht="13.5" hidden="false" customHeight="false" outlineLevel="0" collapsed="false">
      <c r="A27" s="55" t="s">
        <v>98</v>
      </c>
      <c r="B27" s="55" t="s">
        <v>370</v>
      </c>
      <c r="C27" s="55" t="s">
        <v>149</v>
      </c>
      <c r="D27" s="55"/>
      <c r="E27" s="55" t="s">
        <v>156</v>
      </c>
      <c r="F27" s="55" t="s">
        <v>157</v>
      </c>
      <c r="G27" s="56" t="n">
        <v>4.5</v>
      </c>
      <c r="H27" s="56" t="n">
        <v>0</v>
      </c>
      <c r="I27" s="56" t="n">
        <v>9</v>
      </c>
      <c r="J27" s="56" t="n">
        <v>13.5</v>
      </c>
      <c r="K27" s="57"/>
      <c r="L27" s="57"/>
      <c r="M27" s="56" t="n">
        <v>0</v>
      </c>
      <c r="N27" s="57"/>
      <c r="O27" s="55"/>
      <c r="P27" s="57"/>
      <c r="Q27" s="56" t="n">
        <v>1</v>
      </c>
      <c r="R27" s="56" t="n">
        <v>0</v>
      </c>
      <c r="S27" s="56" t="n">
        <v>2</v>
      </c>
      <c r="T27" s="56" t="n">
        <v>0</v>
      </c>
      <c r="U27" s="56" t="n">
        <v>22.5</v>
      </c>
      <c r="V27" s="56" t="n">
        <v>0</v>
      </c>
      <c r="W27" s="56" t="n">
        <v>0</v>
      </c>
      <c r="X27" s="56" t="n">
        <v>0</v>
      </c>
      <c r="Y27" s="56" t="n">
        <v>0</v>
      </c>
      <c r="Z27" s="107" t="n">
        <f aca="false">+SUM(V27:Y27)</f>
        <v>0</v>
      </c>
      <c r="AA27" s="60" t="n">
        <f aca="false">25-SUM(V27:Y27)</f>
        <v>25</v>
      </c>
      <c r="AB27" s="108" t="n">
        <f aca="false">+Z27/(Z27+AA27)</f>
        <v>0</v>
      </c>
      <c r="AC27" s="108" t="n">
        <f aca="false">+SUM(V27:X27)/SUM(Z27:AA27)</f>
        <v>0</v>
      </c>
      <c r="AD27" s="60"/>
      <c r="AE27" s="60"/>
      <c r="AF27" s="215"/>
      <c r="AG27" s="216"/>
      <c r="AH27" s="217"/>
      <c r="AI27" s="177" t="n">
        <v>136.5</v>
      </c>
      <c r="AJ27" s="177" t="n">
        <f aca="false">+AH27+AI27</f>
        <v>136.5</v>
      </c>
      <c r="AK27" s="59" t="n">
        <f aca="false">+SUM(AD27:AF27)/15</f>
        <v>0</v>
      </c>
      <c r="AL27" s="59" t="n">
        <f aca="false">+AH27/15</f>
        <v>0</v>
      </c>
      <c r="AM27" s="59" t="n">
        <f aca="false">+(AJ27)/19</f>
        <v>7.18421052631579</v>
      </c>
      <c r="AN27" s="59" t="n">
        <f aca="false">IF(Z27=0,U27,(((L27+Q27)*AD27+(M27+R27)*AE27+(N27+S27)*AF27+(O27+T27)*AG27)*3)/10)</f>
        <v>22.5</v>
      </c>
      <c r="AO27" s="60" t="n">
        <f aca="false">+AN27/72</f>
        <v>0.3125</v>
      </c>
      <c r="AP27" s="63"/>
    </row>
    <row r="28" customFormat="false" ht="13.5" hidden="false" customHeight="false" outlineLevel="0" collapsed="false">
      <c r="A28" s="55" t="s">
        <v>90</v>
      </c>
      <c r="B28" s="55" t="s">
        <v>370</v>
      </c>
      <c r="C28" s="55" t="s">
        <v>83</v>
      </c>
      <c r="D28" s="55"/>
      <c r="E28" s="55" t="s">
        <v>91</v>
      </c>
      <c r="F28" s="55" t="s">
        <v>92</v>
      </c>
      <c r="G28" s="56" t="n">
        <v>9</v>
      </c>
      <c r="H28" s="56" t="n">
        <v>0</v>
      </c>
      <c r="I28" s="56" t="n">
        <v>4.5</v>
      </c>
      <c r="J28" s="56" t="n">
        <v>13.5</v>
      </c>
      <c r="K28" s="57"/>
      <c r="L28" s="56" t="n">
        <v>2</v>
      </c>
      <c r="M28" s="56" t="n">
        <v>0</v>
      </c>
      <c r="N28" s="56" t="n">
        <v>6</v>
      </c>
      <c r="O28" s="55"/>
      <c r="P28" s="57"/>
      <c r="Q28" s="56" t="n">
        <v>1</v>
      </c>
      <c r="R28" s="56" t="n">
        <v>0</v>
      </c>
      <c r="S28" s="56" t="n">
        <v>1</v>
      </c>
      <c r="T28" s="56" t="n">
        <v>0</v>
      </c>
      <c r="U28" s="56" t="n">
        <v>58.5</v>
      </c>
      <c r="V28" s="56" t="n">
        <v>0</v>
      </c>
      <c r="W28" s="56" t="n">
        <v>0</v>
      </c>
      <c r="X28" s="56" t="n">
        <v>0</v>
      </c>
      <c r="Y28" s="56" t="n">
        <v>0</v>
      </c>
      <c r="Z28" s="107" t="n">
        <f aca="false">+SUM(V28:Y28)</f>
        <v>0</v>
      </c>
      <c r="AA28" s="60" t="n">
        <f aca="false">25-SUM(V28:Y28)</f>
        <v>25</v>
      </c>
      <c r="AB28" s="108" t="n">
        <f aca="false">+Z28/(Z28+AA28)</f>
        <v>0</v>
      </c>
      <c r="AC28" s="108" t="n">
        <f aca="false">+SUM(V28:X28)/SUM(Z28:AA28)</f>
        <v>0</v>
      </c>
      <c r="AD28" s="60"/>
      <c r="AE28" s="60"/>
      <c r="AF28" s="215"/>
      <c r="AG28" s="216"/>
      <c r="AH28" s="217"/>
      <c r="AI28" s="177" t="n">
        <v>137.5</v>
      </c>
      <c r="AJ28" s="177" t="n">
        <f aca="false">+AH28+AI28</f>
        <v>137.5</v>
      </c>
      <c r="AK28" s="59" t="n">
        <f aca="false">+SUM(AD28:AF28)/15</f>
        <v>0</v>
      </c>
      <c r="AL28" s="59" t="n">
        <f aca="false">+AH28/15</f>
        <v>0</v>
      </c>
      <c r="AM28" s="59" t="n">
        <f aca="false">+(AJ28)/19</f>
        <v>7.23684210526316</v>
      </c>
      <c r="AN28" s="59" t="n">
        <f aca="false">IF(Z28=0,U28,(((L28+Q28)*AD28+(M28+R28)*AE28+(N28+S28)*AF28+(O28+T28)*AG28)*3)/10)</f>
        <v>58.5</v>
      </c>
      <c r="AO28" s="60" t="n">
        <f aca="false">+AN28/72</f>
        <v>0.8125</v>
      </c>
      <c r="AP28" s="63"/>
    </row>
    <row r="29" customFormat="false" ht="13.5" hidden="false" customHeight="false" outlineLevel="0" collapsed="false">
      <c r="A29" s="55" t="s">
        <v>90</v>
      </c>
      <c r="B29" s="55" t="s">
        <v>370</v>
      </c>
      <c r="C29" s="55" t="s">
        <v>83</v>
      </c>
      <c r="D29" s="55"/>
      <c r="E29" s="55" t="s">
        <v>123</v>
      </c>
      <c r="F29" s="55" t="s">
        <v>124</v>
      </c>
      <c r="G29" s="56" t="n">
        <v>9</v>
      </c>
      <c r="H29" s="56" t="n">
        <v>0</v>
      </c>
      <c r="I29" s="56" t="n">
        <v>4.5</v>
      </c>
      <c r="J29" s="56" t="n">
        <v>13.5</v>
      </c>
      <c r="K29" s="57"/>
      <c r="L29" s="56" t="n">
        <v>1</v>
      </c>
      <c r="M29" s="56" t="n">
        <v>0</v>
      </c>
      <c r="N29" s="56" t="n">
        <v>3</v>
      </c>
      <c r="O29" s="55"/>
      <c r="P29" s="57"/>
      <c r="Q29" s="56" t="n">
        <v>1</v>
      </c>
      <c r="R29" s="56" t="n">
        <v>0</v>
      </c>
      <c r="S29" s="56" t="n">
        <v>3</v>
      </c>
      <c r="T29" s="56" t="n">
        <v>0</v>
      </c>
      <c r="U29" s="56" t="n">
        <v>45</v>
      </c>
      <c r="V29" s="56" t="n">
        <v>0</v>
      </c>
      <c r="W29" s="56" t="n">
        <v>0</v>
      </c>
      <c r="X29" s="56" t="n">
        <v>0</v>
      </c>
      <c r="Y29" s="56" t="n">
        <v>0</v>
      </c>
      <c r="Z29" s="107" t="n">
        <f aca="false">+SUM(V29:Y29)</f>
        <v>0</v>
      </c>
      <c r="AA29" s="60" t="n">
        <f aca="false">25-SUM(V29:Y29)</f>
        <v>25</v>
      </c>
      <c r="AB29" s="108" t="n">
        <f aca="false">+Z29/(Z29+AA29)</f>
        <v>0</v>
      </c>
      <c r="AC29" s="108" t="n">
        <f aca="false">+SUM(V29:X29)/SUM(Z29:AA29)</f>
        <v>0</v>
      </c>
      <c r="AD29" s="60"/>
      <c r="AE29" s="60"/>
      <c r="AF29" s="215"/>
      <c r="AG29" s="216"/>
      <c r="AH29" s="217"/>
      <c r="AI29" s="177" t="n">
        <v>138.5</v>
      </c>
      <c r="AJ29" s="177" t="n">
        <f aca="false">+AH29+AI29</f>
        <v>138.5</v>
      </c>
      <c r="AK29" s="59" t="n">
        <f aca="false">+SUM(AD29:AF29)/15</f>
        <v>0</v>
      </c>
      <c r="AL29" s="59" t="n">
        <f aca="false">+AH29/15</f>
        <v>0</v>
      </c>
      <c r="AM29" s="59" t="n">
        <f aca="false">+(AJ29)/19</f>
        <v>7.28947368421053</v>
      </c>
      <c r="AN29" s="59" t="n">
        <f aca="false">IF(Z29=0,U29,(((L29+Q29)*AD29+(M29+R29)*AE29+(N29+S29)*AF29+(O29+T29)*AG29)*3)/10)</f>
        <v>45</v>
      </c>
      <c r="AO29" s="60" t="n">
        <f aca="false">+AN29/72</f>
        <v>0.625</v>
      </c>
      <c r="AP29" s="63"/>
    </row>
    <row r="30" customFormat="false" ht="13.5" hidden="false" customHeight="false" outlineLevel="0" collapsed="false">
      <c r="A30" s="55" t="s">
        <v>90</v>
      </c>
      <c r="B30" s="55" t="s">
        <v>370</v>
      </c>
      <c r="C30" s="55" t="s">
        <v>149</v>
      </c>
      <c r="D30" s="55"/>
      <c r="E30" s="55" t="s">
        <v>160</v>
      </c>
      <c r="F30" s="55" t="s">
        <v>161</v>
      </c>
      <c r="G30" s="56" t="n">
        <v>4.5</v>
      </c>
      <c r="H30" s="56" t="n">
        <v>0</v>
      </c>
      <c r="I30" s="56" t="n">
        <v>9</v>
      </c>
      <c r="J30" s="56" t="n">
        <v>13.5</v>
      </c>
      <c r="K30" s="57"/>
      <c r="L30" s="57"/>
      <c r="M30" s="56" t="n">
        <v>0</v>
      </c>
      <c r="N30" s="57"/>
      <c r="O30" s="55"/>
      <c r="P30" s="57"/>
      <c r="Q30" s="56" t="n">
        <v>1</v>
      </c>
      <c r="R30" s="56" t="n">
        <v>0</v>
      </c>
      <c r="S30" s="56" t="n">
        <v>2</v>
      </c>
      <c r="T30" s="56" t="n">
        <v>0</v>
      </c>
      <c r="U30" s="56" t="n">
        <v>22.5</v>
      </c>
      <c r="V30" s="56" t="n">
        <v>0</v>
      </c>
      <c r="W30" s="56" t="n">
        <v>0</v>
      </c>
      <c r="X30" s="56" t="n">
        <v>0</v>
      </c>
      <c r="Y30" s="56" t="n">
        <v>0</v>
      </c>
      <c r="Z30" s="107" t="n">
        <f aca="false">+SUM(V30:Y30)</f>
        <v>0</v>
      </c>
      <c r="AA30" s="60" t="n">
        <f aca="false">25-SUM(V30:Y30)</f>
        <v>25</v>
      </c>
      <c r="AB30" s="108" t="n">
        <f aca="false">+Z30/(Z30+AA30)</f>
        <v>0</v>
      </c>
      <c r="AC30" s="108" t="n">
        <f aca="false">+SUM(V30:X30)/SUM(Z30:AA30)</f>
        <v>0</v>
      </c>
      <c r="AD30" s="60"/>
      <c r="AE30" s="60"/>
      <c r="AF30" s="215"/>
      <c r="AG30" s="216"/>
      <c r="AH30" s="217"/>
      <c r="AI30" s="177" t="n">
        <v>139.5</v>
      </c>
      <c r="AJ30" s="177" t="n">
        <f aca="false">+AH30+AI30</f>
        <v>139.5</v>
      </c>
      <c r="AK30" s="59" t="n">
        <f aca="false">+SUM(AD30:AF30)/15</f>
        <v>0</v>
      </c>
      <c r="AL30" s="59" t="n">
        <f aca="false">+AH30/15</f>
        <v>0</v>
      </c>
      <c r="AM30" s="59" t="n">
        <f aca="false">+(AJ30)/19</f>
        <v>7.3421052631579</v>
      </c>
      <c r="AN30" s="59" t="n">
        <f aca="false">IF(Z30=0,U30,(((L30+Q30)*AD30+(M30+R30)*AE30+(N30+S30)*AF30+(O30+T30)*AG30)*3)/10)</f>
        <v>22.5</v>
      </c>
      <c r="AO30" s="60" t="n">
        <f aca="false">+AN30/72</f>
        <v>0.3125</v>
      </c>
      <c r="AP30" s="63"/>
    </row>
    <row r="31" customFormat="false" ht="13.5" hidden="false" customHeight="false" outlineLevel="0" collapsed="false">
      <c r="A31" s="55" t="s">
        <v>90</v>
      </c>
      <c r="B31" s="55" t="s">
        <v>370</v>
      </c>
      <c r="C31" s="55" t="s">
        <v>83</v>
      </c>
      <c r="D31" s="55"/>
      <c r="E31" s="55" t="s">
        <v>91</v>
      </c>
      <c r="F31" s="55" t="s">
        <v>92</v>
      </c>
      <c r="G31" s="56" t="n">
        <v>9</v>
      </c>
      <c r="H31" s="56" t="n">
        <v>0</v>
      </c>
      <c r="I31" s="56" t="n">
        <v>4.5</v>
      </c>
      <c r="J31" s="56" t="n">
        <v>13.5</v>
      </c>
      <c r="K31" s="57"/>
      <c r="L31" s="56" t="n">
        <v>2</v>
      </c>
      <c r="M31" s="56" t="n">
        <v>0</v>
      </c>
      <c r="N31" s="56" t="n">
        <v>6</v>
      </c>
      <c r="O31" s="55"/>
      <c r="P31" s="57"/>
      <c r="Q31" s="56" t="n">
        <v>1</v>
      </c>
      <c r="R31" s="56" t="n">
        <v>0</v>
      </c>
      <c r="S31" s="56" t="n">
        <v>1</v>
      </c>
      <c r="T31" s="56" t="n">
        <v>0</v>
      </c>
      <c r="U31" s="56" t="n">
        <v>58.5</v>
      </c>
      <c r="V31" s="56" t="n">
        <v>0</v>
      </c>
      <c r="W31" s="56" t="n">
        <v>0</v>
      </c>
      <c r="X31" s="56" t="n">
        <v>0</v>
      </c>
      <c r="Y31" s="56" t="n">
        <v>0</v>
      </c>
      <c r="Z31" s="107" t="n">
        <f aca="false">+SUM(V31:Y31)</f>
        <v>0</v>
      </c>
      <c r="AA31" s="60" t="n">
        <f aca="false">25-SUM(V31:Y31)</f>
        <v>25</v>
      </c>
      <c r="AB31" s="108" t="n">
        <f aca="false">+Z31/(Z31+AA31)</f>
        <v>0</v>
      </c>
      <c r="AC31" s="108" t="n">
        <f aca="false">+SUM(V31:X31)/SUM(Z31:AA31)</f>
        <v>0</v>
      </c>
      <c r="AD31" s="60"/>
      <c r="AE31" s="60"/>
      <c r="AF31" s="215"/>
      <c r="AG31" s="216"/>
      <c r="AH31" s="217"/>
      <c r="AI31" s="177" t="n">
        <v>140.5</v>
      </c>
      <c r="AJ31" s="177" t="n">
        <f aca="false">+AH31+AI31</f>
        <v>140.5</v>
      </c>
      <c r="AK31" s="59" t="n">
        <f aca="false">+SUM(AD31:AF31)/15</f>
        <v>0</v>
      </c>
      <c r="AL31" s="59" t="n">
        <f aca="false">+AH31/15</f>
        <v>0</v>
      </c>
      <c r="AM31" s="59" t="n">
        <f aca="false">+(AJ31)/19</f>
        <v>7.39473684210526</v>
      </c>
      <c r="AN31" s="59" t="n">
        <f aca="false">IF(Z31=0,U31,(((L31+Q31)*AD31+(M31+R31)*AE31+(N31+S31)*AF31+(O31+T31)*AG31)*3)/10)</f>
        <v>58.5</v>
      </c>
      <c r="AO31" s="60" t="n">
        <f aca="false">+AN31/72</f>
        <v>0.8125</v>
      </c>
      <c r="AP31" s="63"/>
    </row>
    <row r="32" customFormat="false" ht="13.5" hidden="false" customHeight="false" outlineLevel="0" collapsed="false">
      <c r="A32" s="55" t="s">
        <v>90</v>
      </c>
      <c r="B32" s="55" t="s">
        <v>370</v>
      </c>
      <c r="C32" s="55" t="s">
        <v>83</v>
      </c>
      <c r="D32" s="55"/>
      <c r="E32" s="55" t="s">
        <v>123</v>
      </c>
      <c r="F32" s="55" t="s">
        <v>124</v>
      </c>
      <c r="G32" s="56" t="n">
        <v>9</v>
      </c>
      <c r="H32" s="56" t="n">
        <v>0</v>
      </c>
      <c r="I32" s="56" t="n">
        <v>4.5</v>
      </c>
      <c r="J32" s="56" t="n">
        <v>13.5</v>
      </c>
      <c r="K32" s="57"/>
      <c r="L32" s="56" t="n">
        <v>1</v>
      </c>
      <c r="M32" s="56" t="n">
        <v>0</v>
      </c>
      <c r="N32" s="56" t="n">
        <v>3</v>
      </c>
      <c r="O32" s="55"/>
      <c r="P32" s="57"/>
      <c r="Q32" s="56" t="n">
        <v>1</v>
      </c>
      <c r="R32" s="56" t="n">
        <v>0</v>
      </c>
      <c r="S32" s="56" t="n">
        <v>3</v>
      </c>
      <c r="T32" s="56" t="n">
        <v>0</v>
      </c>
      <c r="U32" s="56" t="n">
        <v>45</v>
      </c>
      <c r="V32" s="56" t="n">
        <v>0</v>
      </c>
      <c r="W32" s="56" t="n">
        <v>0</v>
      </c>
      <c r="X32" s="56" t="n">
        <v>0</v>
      </c>
      <c r="Y32" s="56" t="n">
        <v>0</v>
      </c>
      <c r="Z32" s="107" t="n">
        <f aca="false">+SUM(V32:Y32)</f>
        <v>0</v>
      </c>
      <c r="AA32" s="60" t="n">
        <f aca="false">25-SUM(V32:Y32)</f>
        <v>25</v>
      </c>
      <c r="AB32" s="108" t="n">
        <f aca="false">+Z32/(Z32+AA32)</f>
        <v>0</v>
      </c>
      <c r="AC32" s="108" t="n">
        <f aca="false">+SUM(V32:X32)/SUM(Z32:AA32)</f>
        <v>0</v>
      </c>
      <c r="AD32" s="60"/>
      <c r="AE32" s="60"/>
      <c r="AF32" s="215"/>
      <c r="AG32" s="216"/>
      <c r="AH32" s="217"/>
      <c r="AI32" s="177" t="n">
        <v>141.5</v>
      </c>
      <c r="AJ32" s="177" t="n">
        <f aca="false">+AH32+AI32</f>
        <v>141.5</v>
      </c>
      <c r="AK32" s="59" t="n">
        <f aca="false">+SUM(AD32:AF32)/15</f>
        <v>0</v>
      </c>
      <c r="AL32" s="59" t="n">
        <f aca="false">+AH32/15</f>
        <v>0</v>
      </c>
      <c r="AM32" s="59" t="n">
        <f aca="false">+(AJ32)/19</f>
        <v>7.44736842105263</v>
      </c>
      <c r="AN32" s="59" t="n">
        <f aca="false">IF(Z32=0,U32,(((L32+Q32)*AD32+(M32+R32)*AE32+(N32+S32)*AF32+(O32+T32)*AG32)*3)/10)</f>
        <v>45</v>
      </c>
      <c r="AO32" s="60" t="n">
        <f aca="false">+AN32/72</f>
        <v>0.625</v>
      </c>
      <c r="AP32" s="61"/>
    </row>
    <row r="33" customFormat="false" ht="13.5" hidden="false" customHeight="false" outlineLevel="0" collapsed="false">
      <c r="A33" s="55" t="s">
        <v>81</v>
      </c>
      <c r="B33" s="55" t="s">
        <v>370</v>
      </c>
      <c r="C33" s="55" t="s">
        <v>83</v>
      </c>
      <c r="D33" s="55"/>
      <c r="E33" s="55" t="s">
        <v>84</v>
      </c>
      <c r="F33" s="55" t="s">
        <v>85</v>
      </c>
      <c r="G33" s="56" t="n">
        <v>13.5</v>
      </c>
      <c r="H33" s="56" t="n">
        <v>0</v>
      </c>
      <c r="I33" s="56" t="n">
        <v>4.5</v>
      </c>
      <c r="J33" s="56" t="n">
        <v>18</v>
      </c>
      <c r="K33" s="57"/>
      <c r="L33" s="56" t="n">
        <v>2</v>
      </c>
      <c r="M33" s="56" t="n">
        <v>0</v>
      </c>
      <c r="N33" s="56" t="n">
        <v>6</v>
      </c>
      <c r="O33" s="55"/>
      <c r="P33" s="57"/>
      <c r="Q33" s="56" t="n">
        <v>1</v>
      </c>
      <c r="R33" s="56" t="n">
        <v>0</v>
      </c>
      <c r="S33" s="56" t="n">
        <v>1</v>
      </c>
      <c r="T33" s="56" t="n">
        <v>0</v>
      </c>
      <c r="U33" s="56" t="n">
        <v>72</v>
      </c>
      <c r="V33" s="56" t="n">
        <v>0</v>
      </c>
      <c r="W33" s="56" t="n">
        <v>0</v>
      </c>
      <c r="X33" s="56" t="n">
        <v>0</v>
      </c>
      <c r="Y33" s="56" t="n">
        <v>0</v>
      </c>
      <c r="Z33" s="107" t="n">
        <f aca="false">+SUM(V33:Y33)</f>
        <v>0</v>
      </c>
      <c r="AA33" s="60" t="n">
        <f aca="false">25-SUM(V33:Y33)</f>
        <v>25</v>
      </c>
      <c r="AB33" s="108" t="n">
        <f aca="false">+Z33/(Z33+AA33)</f>
        <v>0</v>
      </c>
      <c r="AC33" s="108" t="n">
        <f aca="false">+SUM(V33:X33)/SUM(Z33:AA33)</f>
        <v>0</v>
      </c>
      <c r="AD33" s="60"/>
      <c r="AE33" s="60"/>
      <c r="AF33" s="215"/>
      <c r="AG33" s="216"/>
      <c r="AH33" s="217"/>
      <c r="AI33" s="177" t="n">
        <v>142.5</v>
      </c>
      <c r="AJ33" s="177" t="n">
        <f aca="false">+AH33+AI33</f>
        <v>142.5</v>
      </c>
      <c r="AK33" s="59" t="n">
        <f aca="false">+SUM(AD33:AF33)/15</f>
        <v>0</v>
      </c>
      <c r="AL33" s="59" t="n">
        <f aca="false">+AH33/15</f>
        <v>0</v>
      </c>
      <c r="AM33" s="59" t="n">
        <f aca="false">+(AJ33)/19</f>
        <v>7.5</v>
      </c>
      <c r="AN33" s="59" t="n">
        <f aca="false">IF(Z33=0,U33,(((L33+Q33)*AD33+(M33+R33)*AE33+(N33+S33)*AF33+(O33+T33)*AG33)*3)/10)</f>
        <v>72</v>
      </c>
      <c r="AO33" s="60" t="n">
        <f aca="false">+AN33/72</f>
        <v>1</v>
      </c>
      <c r="AP33" s="61"/>
    </row>
    <row r="34" customFormat="false" ht="13.5" hidden="false" customHeight="false" outlineLevel="0" collapsed="false">
      <c r="A34" s="55" t="s">
        <v>81</v>
      </c>
      <c r="B34" s="55" t="s">
        <v>371</v>
      </c>
      <c r="C34" s="55" t="s">
        <v>83</v>
      </c>
      <c r="D34" s="55"/>
      <c r="E34" s="55" t="s">
        <v>86</v>
      </c>
      <c r="F34" s="55" t="s">
        <v>87</v>
      </c>
      <c r="G34" s="56" t="n">
        <v>18</v>
      </c>
      <c r="H34" s="56" t="n">
        <v>0</v>
      </c>
      <c r="I34" s="56" t="n">
        <v>9</v>
      </c>
      <c r="J34" s="56" t="n">
        <v>27</v>
      </c>
      <c r="K34" s="57"/>
      <c r="L34" s="56" t="n">
        <v>1</v>
      </c>
      <c r="M34" s="56" t="n">
        <v>0</v>
      </c>
      <c r="N34" s="56" t="n">
        <v>2</v>
      </c>
      <c r="O34" s="55"/>
      <c r="P34" s="57"/>
      <c r="Q34" s="56" t="n">
        <v>1</v>
      </c>
      <c r="R34" s="56" t="n">
        <v>0</v>
      </c>
      <c r="S34" s="56" t="n">
        <v>1</v>
      </c>
      <c r="T34" s="56" t="n">
        <v>0</v>
      </c>
      <c r="U34" s="56" t="n">
        <v>63</v>
      </c>
      <c r="V34" s="56" t="n">
        <v>0</v>
      </c>
      <c r="W34" s="56" t="n">
        <v>0</v>
      </c>
      <c r="X34" s="56" t="n">
        <v>0</v>
      </c>
      <c r="Y34" s="56" t="n">
        <v>0</v>
      </c>
      <c r="Z34" s="107" t="n">
        <f aca="false">+SUM(V34:Y34)</f>
        <v>0</v>
      </c>
      <c r="AA34" s="60" t="n">
        <f aca="false">25-SUM(V34:Y34)</f>
        <v>25</v>
      </c>
      <c r="AB34" s="108" t="n">
        <f aca="false">+Z34/(Z34+AA34)</f>
        <v>0</v>
      </c>
      <c r="AC34" s="108" t="n">
        <f aca="false">+SUM(V34:X34)/SUM(Z34:AA34)</f>
        <v>0</v>
      </c>
      <c r="AD34" s="60"/>
      <c r="AE34" s="60"/>
      <c r="AF34" s="215"/>
      <c r="AG34" s="216"/>
      <c r="AH34" s="217"/>
      <c r="AI34" s="177" t="n">
        <v>143.5</v>
      </c>
      <c r="AJ34" s="177" t="n">
        <f aca="false">+AH34+AI34</f>
        <v>143.5</v>
      </c>
      <c r="AK34" s="59" t="n">
        <f aca="false">+SUM(AD34:AF34)/15</f>
        <v>0</v>
      </c>
      <c r="AL34" s="59" t="n">
        <f aca="false">+AH34/15</f>
        <v>0</v>
      </c>
      <c r="AM34" s="59" t="n">
        <f aca="false">+(AJ34)/19</f>
        <v>7.55263157894737</v>
      </c>
      <c r="AN34" s="59" t="n">
        <f aca="false">IF(Z34=0,U34,(((L34+Q34)*AD34+(M34+R34)*AE34+(N34+S34)*AF34+(O34+T34)*AG34)*3)/10)</f>
        <v>63</v>
      </c>
      <c r="AO34" s="60" t="n">
        <f aca="false">+AN34/72</f>
        <v>0.875</v>
      </c>
      <c r="AP34" s="61"/>
    </row>
    <row r="35" customFormat="false" ht="13.5" hidden="false" customHeight="false" outlineLevel="0" collapsed="false">
      <c r="A35" s="55" t="s">
        <v>81</v>
      </c>
      <c r="B35" s="55" t="s">
        <v>371</v>
      </c>
      <c r="C35" s="55" t="s">
        <v>83</v>
      </c>
      <c r="D35" s="55"/>
      <c r="E35" s="55" t="s">
        <v>95</v>
      </c>
      <c r="F35" s="55" t="s">
        <v>96</v>
      </c>
      <c r="G35" s="56" t="n">
        <v>18</v>
      </c>
      <c r="H35" s="56" t="n">
        <v>0</v>
      </c>
      <c r="I35" s="56" t="n">
        <v>9</v>
      </c>
      <c r="J35" s="56" t="n">
        <v>27</v>
      </c>
      <c r="K35" s="57"/>
      <c r="L35" s="56" t="n">
        <v>1</v>
      </c>
      <c r="M35" s="56" t="n">
        <v>0</v>
      </c>
      <c r="N35" s="56" t="n">
        <v>2</v>
      </c>
      <c r="O35" s="55"/>
      <c r="P35" s="57"/>
      <c r="Q35" s="56" t="n">
        <v>1</v>
      </c>
      <c r="R35" s="56" t="n">
        <v>0</v>
      </c>
      <c r="S35" s="56" t="n">
        <v>1</v>
      </c>
      <c r="T35" s="56" t="n">
        <v>0</v>
      </c>
      <c r="U35" s="56" t="n">
        <v>63</v>
      </c>
      <c r="V35" s="56" t="n">
        <v>0</v>
      </c>
      <c r="W35" s="56" t="n">
        <v>0</v>
      </c>
      <c r="X35" s="56" t="n">
        <v>0</v>
      </c>
      <c r="Y35" s="56" t="n">
        <v>0</v>
      </c>
      <c r="Z35" s="107" t="n">
        <f aca="false">+SUM(V35:Y35)</f>
        <v>0</v>
      </c>
      <c r="AA35" s="60" t="n">
        <f aca="false">25-SUM(V35:Y35)</f>
        <v>25</v>
      </c>
      <c r="AB35" s="108" t="n">
        <f aca="false">+Z35/(Z35+AA35)</f>
        <v>0</v>
      </c>
      <c r="AC35" s="108" t="n">
        <f aca="false">+SUM(V35:X35)/SUM(Z35:AA35)</f>
        <v>0</v>
      </c>
      <c r="AD35" s="60"/>
      <c r="AE35" s="60"/>
      <c r="AF35" s="215"/>
      <c r="AG35" s="216"/>
      <c r="AH35" s="217"/>
      <c r="AI35" s="177" t="n">
        <v>144.5</v>
      </c>
      <c r="AJ35" s="177" t="n">
        <f aca="false">+AH35+AI35</f>
        <v>144.5</v>
      </c>
      <c r="AK35" s="59" t="n">
        <f aca="false">+SUM(AD35:AF35)/15</f>
        <v>0</v>
      </c>
      <c r="AL35" s="59" t="n">
        <f aca="false">+AH35/15</f>
        <v>0</v>
      </c>
      <c r="AM35" s="59" t="n">
        <f aca="false">+(AJ35)/19</f>
        <v>7.60526315789474</v>
      </c>
      <c r="AN35" s="59" t="n">
        <f aca="false">IF(Z35=0,U35,(((L35+Q35)*AD35+(M35+R35)*AE35+(N35+S35)*AF35+(O35+T35)*AG35)*3)/10)</f>
        <v>63</v>
      </c>
      <c r="AO35" s="60" t="n">
        <f aca="false">+AN35/72</f>
        <v>0.875</v>
      </c>
      <c r="AP35" s="61"/>
    </row>
    <row r="36" customFormat="false" ht="13.5" hidden="false" customHeight="false" outlineLevel="0" collapsed="false">
      <c r="A36" s="55" t="s">
        <v>81</v>
      </c>
      <c r="B36" s="55" t="s">
        <v>370</v>
      </c>
      <c r="C36" s="55" t="s">
        <v>83</v>
      </c>
      <c r="D36" s="55"/>
      <c r="E36" s="55" t="s">
        <v>103</v>
      </c>
      <c r="F36" s="55" t="s">
        <v>104</v>
      </c>
      <c r="G36" s="56" t="n">
        <v>9</v>
      </c>
      <c r="H36" s="56" t="n">
        <v>0</v>
      </c>
      <c r="I36" s="56" t="n">
        <v>4.5</v>
      </c>
      <c r="J36" s="56" t="n">
        <v>13.5</v>
      </c>
      <c r="K36" s="57"/>
      <c r="L36" s="56" t="n">
        <v>1</v>
      </c>
      <c r="M36" s="56" t="n">
        <v>0</v>
      </c>
      <c r="N36" s="56" t="n">
        <v>2</v>
      </c>
      <c r="O36" s="55"/>
      <c r="P36" s="57"/>
      <c r="Q36" s="56" t="n">
        <v>2</v>
      </c>
      <c r="R36" s="56" t="n">
        <v>0</v>
      </c>
      <c r="S36" s="56" t="n">
        <v>5</v>
      </c>
      <c r="T36" s="56" t="n">
        <v>0</v>
      </c>
      <c r="U36" s="56" t="n">
        <v>58.5</v>
      </c>
      <c r="V36" s="56" t="n">
        <v>0</v>
      </c>
      <c r="W36" s="56" t="n">
        <v>0</v>
      </c>
      <c r="X36" s="56" t="n">
        <v>0</v>
      </c>
      <c r="Y36" s="56" t="n">
        <v>0</v>
      </c>
      <c r="Z36" s="107" t="n">
        <f aca="false">+SUM(V36:Y36)</f>
        <v>0</v>
      </c>
      <c r="AA36" s="60" t="n">
        <f aca="false">25-SUM(V36:Y36)</f>
        <v>25</v>
      </c>
      <c r="AB36" s="108" t="n">
        <f aca="false">+Z36/(Z36+AA36)</f>
        <v>0</v>
      </c>
      <c r="AC36" s="108" t="n">
        <f aca="false">+SUM(V36:X36)/SUM(Z36:AA36)</f>
        <v>0</v>
      </c>
      <c r="AD36" s="60"/>
      <c r="AE36" s="60"/>
      <c r="AF36" s="215"/>
      <c r="AG36" s="216"/>
      <c r="AH36" s="217"/>
      <c r="AI36" s="177" t="n">
        <v>145.5</v>
      </c>
      <c r="AJ36" s="177" t="n">
        <f aca="false">+AH36+AI36</f>
        <v>145.5</v>
      </c>
      <c r="AK36" s="59" t="n">
        <f aca="false">+SUM(AD36:AF36)/15</f>
        <v>0</v>
      </c>
      <c r="AL36" s="59" t="n">
        <f aca="false">+AH36/15</f>
        <v>0</v>
      </c>
      <c r="AM36" s="59" t="n">
        <f aca="false">+(AJ36)/19</f>
        <v>7.65789473684211</v>
      </c>
      <c r="AN36" s="59" t="n">
        <f aca="false">IF(Z36=0,U36,(((L36+Q36)*AD36+(M36+R36)*AE36+(N36+S36)*AF36+(O36+T36)*AG36)*3)/10)</f>
        <v>58.5</v>
      </c>
      <c r="AO36" s="60" t="n">
        <f aca="false">+AN36/72</f>
        <v>0.8125</v>
      </c>
      <c r="AP36" s="61"/>
    </row>
    <row r="37" customFormat="false" ht="13.5" hidden="false" customHeight="false" outlineLevel="0" collapsed="false">
      <c r="A37" s="55" t="s">
        <v>81</v>
      </c>
      <c r="B37" s="55" t="s">
        <v>371</v>
      </c>
      <c r="C37" s="55" t="s">
        <v>83</v>
      </c>
      <c r="D37" s="55"/>
      <c r="E37" s="55" t="s">
        <v>106</v>
      </c>
      <c r="F37" s="55" t="s">
        <v>107</v>
      </c>
      <c r="G37" s="56" t="n">
        <v>9</v>
      </c>
      <c r="H37" s="56" t="n">
        <v>0</v>
      </c>
      <c r="I37" s="56" t="n">
        <v>13.5</v>
      </c>
      <c r="J37" s="56" t="n">
        <v>22.5</v>
      </c>
      <c r="K37" s="57"/>
      <c r="L37" s="56" t="n">
        <v>1</v>
      </c>
      <c r="M37" s="56" t="n">
        <v>0</v>
      </c>
      <c r="N37" s="56" t="n">
        <v>2</v>
      </c>
      <c r="O37" s="55"/>
      <c r="P37" s="57"/>
      <c r="Q37" s="56" t="n">
        <v>1</v>
      </c>
      <c r="R37" s="56" t="n">
        <v>0</v>
      </c>
      <c r="S37" s="56" t="n">
        <v>1</v>
      </c>
      <c r="T37" s="56" t="n">
        <v>0</v>
      </c>
      <c r="U37" s="56" t="n">
        <v>58.5</v>
      </c>
      <c r="V37" s="56" t="n">
        <v>0</v>
      </c>
      <c r="W37" s="56" t="n">
        <v>0</v>
      </c>
      <c r="X37" s="56" t="n">
        <v>0</v>
      </c>
      <c r="Y37" s="56" t="n">
        <v>0</v>
      </c>
      <c r="Z37" s="107" t="n">
        <f aca="false">+SUM(V37:Y37)</f>
        <v>0</v>
      </c>
      <c r="AA37" s="60" t="n">
        <f aca="false">25-SUM(V37:Y37)</f>
        <v>25</v>
      </c>
      <c r="AB37" s="108" t="n">
        <f aca="false">+Z37/(Z37+AA37)</f>
        <v>0</v>
      </c>
      <c r="AC37" s="108" t="n">
        <f aca="false">+SUM(V37:X37)/SUM(Z37:AA37)</f>
        <v>0</v>
      </c>
      <c r="AD37" s="60"/>
      <c r="AE37" s="60"/>
      <c r="AF37" s="215"/>
      <c r="AG37" s="216"/>
      <c r="AH37" s="217"/>
      <c r="AI37" s="177" t="n">
        <v>146.5</v>
      </c>
      <c r="AJ37" s="177" t="n">
        <f aca="false">+AH37+AI37</f>
        <v>146.5</v>
      </c>
      <c r="AK37" s="59" t="n">
        <f aca="false">+SUM(AD37:AF37)/15</f>
        <v>0</v>
      </c>
      <c r="AL37" s="59" t="n">
        <f aca="false">+AH37/15</f>
        <v>0</v>
      </c>
      <c r="AM37" s="59" t="n">
        <f aca="false">+(AJ37)/19</f>
        <v>7.71052631578947</v>
      </c>
      <c r="AN37" s="59" t="n">
        <f aca="false">IF(Z37=0,U37,(((L37+Q37)*AD37+(M37+R37)*AE37+(N37+S37)*AF37+(O37+T37)*AG37)*3)/10)</f>
        <v>58.5</v>
      </c>
      <c r="AO37" s="60" t="n">
        <f aca="false">+AN37/72</f>
        <v>0.8125</v>
      </c>
      <c r="AP37" s="61"/>
    </row>
    <row r="38" customFormat="false" ht="13.5" hidden="false" customHeight="false" outlineLevel="0" collapsed="false">
      <c r="A38" s="55" t="s">
        <v>81</v>
      </c>
      <c r="B38" s="55" t="s">
        <v>370</v>
      </c>
      <c r="C38" s="55" t="s">
        <v>83</v>
      </c>
      <c r="D38" s="55"/>
      <c r="E38" s="55" t="s">
        <v>110</v>
      </c>
      <c r="F38" s="55" t="s">
        <v>111</v>
      </c>
      <c r="G38" s="56" t="n">
        <v>13.5</v>
      </c>
      <c r="H38" s="56" t="n">
        <v>0</v>
      </c>
      <c r="I38" s="56" t="n">
        <v>4.5</v>
      </c>
      <c r="J38" s="56" t="n">
        <v>18</v>
      </c>
      <c r="K38" s="57"/>
      <c r="L38" s="56" t="n">
        <v>1</v>
      </c>
      <c r="M38" s="56" t="n">
        <v>0</v>
      </c>
      <c r="N38" s="56" t="n">
        <v>2</v>
      </c>
      <c r="O38" s="55"/>
      <c r="P38" s="57"/>
      <c r="Q38" s="56" t="n">
        <v>2</v>
      </c>
      <c r="R38" s="56" t="n">
        <v>0</v>
      </c>
      <c r="S38" s="56" t="n">
        <v>5</v>
      </c>
      <c r="T38" s="56" t="n">
        <v>0</v>
      </c>
      <c r="U38" s="56" t="n">
        <v>72</v>
      </c>
      <c r="V38" s="56" t="n">
        <v>0</v>
      </c>
      <c r="W38" s="56" t="n">
        <v>0</v>
      </c>
      <c r="X38" s="56" t="n">
        <v>0</v>
      </c>
      <c r="Y38" s="56" t="n">
        <v>0</v>
      </c>
      <c r="Z38" s="107" t="n">
        <f aca="false">+SUM(V38:Y38)</f>
        <v>0</v>
      </c>
      <c r="AA38" s="60" t="n">
        <f aca="false">25-SUM(V38:Y38)</f>
        <v>25</v>
      </c>
      <c r="AB38" s="108" t="n">
        <f aca="false">+Z38/(Z38+AA38)</f>
        <v>0</v>
      </c>
      <c r="AC38" s="108" t="n">
        <f aca="false">+SUM(V38:X38)/SUM(Z38:AA38)</f>
        <v>0</v>
      </c>
      <c r="AD38" s="60"/>
      <c r="AE38" s="60"/>
      <c r="AF38" s="215"/>
      <c r="AG38" s="216"/>
      <c r="AH38" s="217"/>
      <c r="AI38" s="177" t="n">
        <v>147.5</v>
      </c>
      <c r="AJ38" s="177" t="n">
        <f aca="false">+AH38+AI38</f>
        <v>147.5</v>
      </c>
      <c r="AK38" s="59" t="n">
        <f aca="false">+SUM(AD38:AF38)/15</f>
        <v>0</v>
      </c>
      <c r="AL38" s="59" t="n">
        <f aca="false">+AH38/15</f>
        <v>0</v>
      </c>
      <c r="AM38" s="59" t="n">
        <f aca="false">+(AJ38)/19</f>
        <v>7.76315789473684</v>
      </c>
      <c r="AN38" s="59" t="n">
        <f aca="false">IF(Z38=0,U38,(((L38+Q38)*AD38+(M38+R38)*AE38+(N38+S38)*AF38+(O38+T38)*AG38)*3)/10)</f>
        <v>72</v>
      </c>
      <c r="AO38" s="60" t="n">
        <f aca="false">+AN38/72</f>
        <v>1</v>
      </c>
      <c r="AP38" s="61"/>
    </row>
    <row r="39" customFormat="false" ht="13.5" hidden="false" customHeight="false" outlineLevel="0" collapsed="false">
      <c r="A39" s="55" t="s">
        <v>81</v>
      </c>
      <c r="B39" s="55" t="s">
        <v>371</v>
      </c>
      <c r="C39" s="55" t="s">
        <v>83</v>
      </c>
      <c r="D39" s="55"/>
      <c r="E39" s="55" t="s">
        <v>114</v>
      </c>
      <c r="F39" s="55" t="s">
        <v>115</v>
      </c>
      <c r="G39" s="56" t="n">
        <v>13.5</v>
      </c>
      <c r="H39" s="56" t="n">
        <v>0</v>
      </c>
      <c r="I39" s="56" t="n">
        <v>13.5</v>
      </c>
      <c r="J39" s="56" t="n">
        <v>27</v>
      </c>
      <c r="K39" s="57"/>
      <c r="L39" s="56" t="n">
        <v>1</v>
      </c>
      <c r="M39" s="56" t="n">
        <v>0</v>
      </c>
      <c r="N39" s="56" t="n">
        <v>1</v>
      </c>
      <c r="O39" s="55"/>
      <c r="P39" s="57"/>
      <c r="Q39" s="56" t="n">
        <v>1</v>
      </c>
      <c r="R39" s="56" t="n">
        <v>0</v>
      </c>
      <c r="S39" s="56" t="n">
        <v>2</v>
      </c>
      <c r="T39" s="56" t="n">
        <v>0</v>
      </c>
      <c r="U39" s="56" t="n">
        <v>67.5</v>
      </c>
      <c r="V39" s="56" t="n">
        <v>0</v>
      </c>
      <c r="W39" s="56" t="n">
        <v>0</v>
      </c>
      <c r="X39" s="56" t="n">
        <v>0</v>
      </c>
      <c r="Y39" s="56" t="n">
        <v>0</v>
      </c>
      <c r="Z39" s="107" t="n">
        <f aca="false">+SUM(V39:Y39)</f>
        <v>0</v>
      </c>
      <c r="AA39" s="60" t="n">
        <f aca="false">25-SUM(V39:Y39)</f>
        <v>25</v>
      </c>
      <c r="AB39" s="108" t="n">
        <f aca="false">+Z39/(Z39+AA39)</f>
        <v>0</v>
      </c>
      <c r="AC39" s="108" t="n">
        <f aca="false">+SUM(V39:X39)/SUM(Z39:AA39)</f>
        <v>0</v>
      </c>
      <c r="AD39" s="60"/>
      <c r="AE39" s="60"/>
      <c r="AF39" s="215"/>
      <c r="AG39" s="216"/>
      <c r="AH39" s="217"/>
      <c r="AI39" s="177" t="n">
        <v>148.5</v>
      </c>
      <c r="AJ39" s="177" t="n">
        <f aca="false">+AH39+AI39</f>
        <v>148.5</v>
      </c>
      <c r="AK39" s="59" t="n">
        <f aca="false">+SUM(AD39:AF39)/15</f>
        <v>0</v>
      </c>
      <c r="AL39" s="59" t="n">
        <f aca="false">+AH39/15</f>
        <v>0</v>
      </c>
      <c r="AM39" s="59" t="n">
        <f aca="false">+(AJ39)/19</f>
        <v>7.81578947368421</v>
      </c>
      <c r="AN39" s="59" t="n">
        <f aca="false">IF(Z39=0,U39,(((L39+Q39)*AD39+(M39+R39)*AE39+(N39+S39)*AF39+(O39+T39)*AG39)*3)/10)</f>
        <v>67.5</v>
      </c>
      <c r="AO39" s="60" t="n">
        <f aca="false">+AN39/72</f>
        <v>0.9375</v>
      </c>
      <c r="AP39" s="61"/>
    </row>
    <row r="40" customFormat="false" ht="13.5" hidden="false" customHeight="false" outlineLevel="0" collapsed="false">
      <c r="A40" s="55" t="s">
        <v>81</v>
      </c>
      <c r="B40" s="55" t="s">
        <v>370</v>
      </c>
      <c r="C40" s="55" t="s">
        <v>83</v>
      </c>
      <c r="D40" s="55"/>
      <c r="E40" s="55" t="s">
        <v>119</v>
      </c>
      <c r="F40" s="55" t="s">
        <v>120</v>
      </c>
      <c r="G40" s="56" t="n">
        <v>18</v>
      </c>
      <c r="H40" s="56" t="n">
        <v>0</v>
      </c>
      <c r="I40" s="56" t="n">
        <v>9</v>
      </c>
      <c r="J40" s="56" t="n">
        <v>27</v>
      </c>
      <c r="K40" s="57"/>
      <c r="L40" s="56" t="n">
        <v>1</v>
      </c>
      <c r="M40" s="56" t="n">
        <v>0</v>
      </c>
      <c r="N40" s="56" t="n">
        <v>3</v>
      </c>
      <c r="O40" s="55"/>
      <c r="P40" s="57"/>
      <c r="Q40" s="56" t="n">
        <v>1</v>
      </c>
      <c r="R40" s="56" t="n">
        <v>0</v>
      </c>
      <c r="S40" s="56" t="n">
        <v>3</v>
      </c>
      <c r="T40" s="56" t="n">
        <v>0</v>
      </c>
      <c r="U40" s="56" t="n">
        <v>90</v>
      </c>
      <c r="V40" s="56" t="n">
        <v>0</v>
      </c>
      <c r="W40" s="56" t="n">
        <v>0</v>
      </c>
      <c r="X40" s="56" t="n">
        <v>0</v>
      </c>
      <c r="Y40" s="56" t="n">
        <v>0</v>
      </c>
      <c r="Z40" s="107" t="n">
        <f aca="false">+SUM(V40:Y40)</f>
        <v>0</v>
      </c>
      <c r="AA40" s="60" t="n">
        <f aca="false">25-SUM(V40:Y40)</f>
        <v>25</v>
      </c>
      <c r="AB40" s="108" t="n">
        <f aca="false">+Z40/(Z40+AA40)</f>
        <v>0</v>
      </c>
      <c r="AC40" s="108" t="n">
        <f aca="false">+SUM(V40:X40)/SUM(Z40:AA40)</f>
        <v>0</v>
      </c>
      <c r="AD40" s="60"/>
      <c r="AE40" s="60"/>
      <c r="AF40" s="215"/>
      <c r="AG40" s="216"/>
      <c r="AH40" s="217"/>
      <c r="AI40" s="177" t="n">
        <v>149.5</v>
      </c>
      <c r="AJ40" s="177" t="n">
        <f aca="false">+AH40+AI40</f>
        <v>149.5</v>
      </c>
      <c r="AK40" s="59" t="n">
        <f aca="false">+SUM(AD40:AF40)/15</f>
        <v>0</v>
      </c>
      <c r="AL40" s="59" t="n">
        <f aca="false">+AH40/15</f>
        <v>0</v>
      </c>
      <c r="AM40" s="59" t="n">
        <f aca="false">+(AJ40)/19</f>
        <v>7.86842105263158</v>
      </c>
      <c r="AN40" s="59" t="n">
        <f aca="false">IF(Z40=0,U40,(((L40+Q40)*AD40+(M40+R40)*AE40+(N40+S40)*AF40+(O40+T40)*AG40)*3)/10)</f>
        <v>90</v>
      </c>
      <c r="AO40" s="60" t="n">
        <f aca="false">+AN40/72</f>
        <v>1.25</v>
      </c>
      <c r="AP40" s="61"/>
    </row>
    <row r="41" customFormat="false" ht="13.5" hidden="false" customHeight="false" outlineLevel="0" collapsed="false">
      <c r="A41" s="55" t="s">
        <v>81</v>
      </c>
      <c r="B41" s="55" t="s">
        <v>371</v>
      </c>
      <c r="C41" s="55" t="s">
        <v>83</v>
      </c>
      <c r="D41" s="55"/>
      <c r="E41" s="55" t="s">
        <v>121</v>
      </c>
      <c r="F41" s="55" t="s">
        <v>122</v>
      </c>
      <c r="G41" s="56" t="n">
        <v>9</v>
      </c>
      <c r="H41" s="56" t="n">
        <v>0</v>
      </c>
      <c r="I41" s="56" t="n">
        <v>13.5</v>
      </c>
      <c r="J41" s="56" t="n">
        <v>22.5</v>
      </c>
      <c r="K41" s="57"/>
      <c r="L41" s="56" t="n">
        <v>1</v>
      </c>
      <c r="M41" s="56" t="n">
        <v>0</v>
      </c>
      <c r="N41" s="56" t="n">
        <v>1</v>
      </c>
      <c r="O41" s="55"/>
      <c r="P41" s="57"/>
      <c r="Q41" s="57"/>
      <c r="R41" s="56" t="n">
        <v>0</v>
      </c>
      <c r="S41" s="57"/>
      <c r="T41" s="56" t="n">
        <v>0</v>
      </c>
      <c r="U41" s="56" t="n">
        <v>22.5</v>
      </c>
      <c r="V41" s="56" t="n">
        <v>0</v>
      </c>
      <c r="W41" s="56" t="n">
        <v>0</v>
      </c>
      <c r="X41" s="56" t="n">
        <v>0</v>
      </c>
      <c r="Y41" s="56" t="n">
        <v>0</v>
      </c>
      <c r="Z41" s="107" t="n">
        <f aca="false">+SUM(V41:Y41)</f>
        <v>0</v>
      </c>
      <c r="AA41" s="60" t="n">
        <f aca="false">25-SUM(V41:Y41)</f>
        <v>25</v>
      </c>
      <c r="AB41" s="108" t="n">
        <f aca="false">+Z41/(Z41+AA41)</f>
        <v>0</v>
      </c>
      <c r="AC41" s="108" t="n">
        <f aca="false">+SUM(V41:X41)/SUM(Z41:AA41)</f>
        <v>0</v>
      </c>
      <c r="AD41" s="60"/>
      <c r="AE41" s="60"/>
      <c r="AF41" s="215"/>
      <c r="AG41" s="216"/>
      <c r="AH41" s="217"/>
      <c r="AI41" s="177" t="n">
        <v>150.5</v>
      </c>
      <c r="AJ41" s="177" t="n">
        <f aca="false">+AH41+AI41</f>
        <v>150.5</v>
      </c>
      <c r="AK41" s="59" t="n">
        <f aca="false">+SUM(AD41:AF41)/15</f>
        <v>0</v>
      </c>
      <c r="AL41" s="59" t="n">
        <f aca="false">+AH41/15</f>
        <v>0</v>
      </c>
      <c r="AM41" s="59" t="n">
        <f aca="false">+(AJ41)/19</f>
        <v>7.92105263157895</v>
      </c>
      <c r="AN41" s="59" t="n">
        <f aca="false">IF(Z41=0,U41,(((L41+Q41)*AD41+(M41+R41)*AE41+(N41+S41)*AF41+(O41+T41)*AG41)*3)/10)</f>
        <v>22.5</v>
      </c>
      <c r="AO41" s="60" t="n">
        <f aca="false">+AN41/72</f>
        <v>0.3125</v>
      </c>
      <c r="AP41" s="61"/>
    </row>
    <row r="42" customFormat="false" ht="13.5" hidden="false" customHeight="false" outlineLevel="0" collapsed="false">
      <c r="A42" s="55" t="s">
        <v>81</v>
      </c>
      <c r="B42" s="55" t="s">
        <v>370</v>
      </c>
      <c r="C42" s="55" t="s">
        <v>83</v>
      </c>
      <c r="D42" s="55"/>
      <c r="E42" s="55" t="s">
        <v>125</v>
      </c>
      <c r="F42" s="55" t="s">
        <v>126</v>
      </c>
      <c r="G42" s="56" t="n">
        <v>13.5</v>
      </c>
      <c r="H42" s="56" t="n">
        <v>0</v>
      </c>
      <c r="I42" s="56" t="n">
        <v>9</v>
      </c>
      <c r="J42" s="56" t="n">
        <v>22.5</v>
      </c>
      <c r="K42" s="57"/>
      <c r="L42" s="56" t="n">
        <v>1</v>
      </c>
      <c r="M42" s="56" t="n">
        <v>0</v>
      </c>
      <c r="N42" s="56" t="n">
        <v>3</v>
      </c>
      <c r="O42" s="55"/>
      <c r="P42" s="57"/>
      <c r="Q42" s="56" t="n">
        <v>1</v>
      </c>
      <c r="R42" s="56" t="n">
        <v>0</v>
      </c>
      <c r="S42" s="56" t="n">
        <v>3</v>
      </c>
      <c r="T42" s="56" t="n">
        <v>0</v>
      </c>
      <c r="U42" s="56" t="n">
        <v>81</v>
      </c>
      <c r="V42" s="56" t="n">
        <v>0</v>
      </c>
      <c r="W42" s="56" t="n">
        <v>0</v>
      </c>
      <c r="X42" s="56" t="n">
        <v>0</v>
      </c>
      <c r="Y42" s="56" t="n">
        <v>0</v>
      </c>
      <c r="Z42" s="107" t="n">
        <f aca="false">+SUM(V42:Y42)</f>
        <v>0</v>
      </c>
      <c r="AA42" s="60" t="n">
        <f aca="false">25-SUM(V42:Y42)</f>
        <v>25</v>
      </c>
      <c r="AB42" s="108" t="n">
        <f aca="false">+Z42/(Z42+AA42)</f>
        <v>0</v>
      </c>
      <c r="AC42" s="108" t="n">
        <f aca="false">+SUM(V42:X42)/SUM(Z42:AA42)</f>
        <v>0</v>
      </c>
      <c r="AD42" s="60"/>
      <c r="AE42" s="60"/>
      <c r="AF42" s="215"/>
      <c r="AG42" s="216"/>
      <c r="AH42" s="217"/>
      <c r="AI42" s="177" t="n">
        <v>151.5</v>
      </c>
      <c r="AJ42" s="177" t="n">
        <f aca="false">+AH42+AI42</f>
        <v>151.5</v>
      </c>
      <c r="AK42" s="59" t="n">
        <f aca="false">+SUM(AD42:AF42)/15</f>
        <v>0</v>
      </c>
      <c r="AL42" s="59" t="n">
        <f aca="false">+AH42/15</f>
        <v>0</v>
      </c>
      <c r="AM42" s="59" t="n">
        <f aca="false">+(AJ42)/19</f>
        <v>7.97368421052632</v>
      </c>
      <c r="AN42" s="59" t="n">
        <f aca="false">IF(Z42=0,U42,(((L42+Q42)*AD42+(M42+R42)*AE42+(N42+S42)*AF42+(O42+T42)*AG42)*3)/10)</f>
        <v>81</v>
      </c>
      <c r="AO42" s="60" t="n">
        <f aca="false">+AN42/72</f>
        <v>1.125</v>
      </c>
      <c r="AP42" s="61"/>
    </row>
    <row r="43" customFormat="false" ht="13.5" hidden="false" customHeight="false" outlineLevel="0" collapsed="false">
      <c r="A43" s="55" t="s">
        <v>81</v>
      </c>
      <c r="B43" s="55" t="s">
        <v>370</v>
      </c>
      <c r="C43" s="55" t="s">
        <v>99</v>
      </c>
      <c r="D43" s="55"/>
      <c r="E43" s="55" t="s">
        <v>127</v>
      </c>
      <c r="F43" s="55" t="s">
        <v>128</v>
      </c>
      <c r="G43" s="56" t="n">
        <v>9</v>
      </c>
      <c r="H43" s="56" t="n">
        <v>0</v>
      </c>
      <c r="I43" s="56" t="n">
        <v>4.5</v>
      </c>
      <c r="J43" s="56" t="n">
        <v>13.5</v>
      </c>
      <c r="K43" s="57"/>
      <c r="L43" s="56" t="n">
        <v>1</v>
      </c>
      <c r="M43" s="56" t="n">
        <v>0</v>
      </c>
      <c r="N43" s="56" t="n">
        <v>3</v>
      </c>
      <c r="O43" s="55"/>
      <c r="P43" s="57"/>
      <c r="Q43" s="56" t="n">
        <v>1</v>
      </c>
      <c r="R43" s="56" t="n">
        <v>0</v>
      </c>
      <c r="S43" s="56" t="n">
        <v>3</v>
      </c>
      <c r="T43" s="56" t="n">
        <v>0</v>
      </c>
      <c r="U43" s="56" t="n">
        <v>45</v>
      </c>
      <c r="V43" s="56" t="n">
        <v>0</v>
      </c>
      <c r="W43" s="56" t="n">
        <v>0</v>
      </c>
      <c r="X43" s="56" t="n">
        <v>0</v>
      </c>
      <c r="Y43" s="56" t="n">
        <v>0</v>
      </c>
      <c r="Z43" s="107" t="n">
        <f aca="false">+SUM(V43:Y43)</f>
        <v>0</v>
      </c>
      <c r="AA43" s="60" t="n">
        <f aca="false">25-SUM(V43:Y43)</f>
        <v>25</v>
      </c>
      <c r="AB43" s="108" t="n">
        <f aca="false">+Z43/(Z43+AA43)</f>
        <v>0</v>
      </c>
      <c r="AC43" s="108" t="n">
        <f aca="false">+SUM(V43:X43)/SUM(Z43:AA43)</f>
        <v>0</v>
      </c>
      <c r="AD43" s="60"/>
      <c r="AE43" s="60"/>
      <c r="AF43" s="215"/>
      <c r="AG43" s="216"/>
      <c r="AH43" s="217"/>
      <c r="AI43" s="177" t="n">
        <v>152.5</v>
      </c>
      <c r="AJ43" s="177" t="n">
        <f aca="false">+AH43+AI43</f>
        <v>152.5</v>
      </c>
      <c r="AK43" s="59" t="n">
        <f aca="false">+SUM(AD43:AF43)/15</f>
        <v>0</v>
      </c>
      <c r="AL43" s="59" t="n">
        <f aca="false">+AH43/15</f>
        <v>0</v>
      </c>
      <c r="AM43" s="59" t="n">
        <f aca="false">+(AJ43)/19</f>
        <v>8.02631578947369</v>
      </c>
      <c r="AN43" s="59" t="n">
        <f aca="false">IF(Z43=0,U43,(((L43+Q43)*AD43+(M43+R43)*AE43+(N43+S43)*AF43+(O43+T43)*AG43)*3)/10)</f>
        <v>45</v>
      </c>
      <c r="AO43" s="60" t="n">
        <f aca="false">+AN43/72</f>
        <v>0.625</v>
      </c>
      <c r="AP43" s="61"/>
    </row>
    <row r="44" customFormat="false" ht="13.5" hidden="false" customHeight="false" outlineLevel="0" collapsed="false">
      <c r="A44" s="55" t="s">
        <v>81</v>
      </c>
      <c r="B44" s="55" t="s">
        <v>370</v>
      </c>
      <c r="C44" s="55" t="s">
        <v>83</v>
      </c>
      <c r="D44" s="55"/>
      <c r="E44" s="55" t="s">
        <v>129</v>
      </c>
      <c r="F44" s="55" t="s">
        <v>130</v>
      </c>
      <c r="G44" s="56" t="n">
        <v>9</v>
      </c>
      <c r="H44" s="56" t="n">
        <v>0</v>
      </c>
      <c r="I44" s="56" t="n">
        <v>9</v>
      </c>
      <c r="J44" s="56" t="n">
        <v>18</v>
      </c>
      <c r="K44" s="57"/>
      <c r="L44" s="56" t="n">
        <v>1</v>
      </c>
      <c r="M44" s="56" t="n">
        <v>0</v>
      </c>
      <c r="N44" s="56" t="n">
        <v>3</v>
      </c>
      <c r="O44" s="55"/>
      <c r="P44" s="57"/>
      <c r="Q44" s="56" t="n">
        <v>1</v>
      </c>
      <c r="R44" s="56" t="n">
        <v>0</v>
      </c>
      <c r="S44" s="56" t="n">
        <v>3</v>
      </c>
      <c r="T44" s="56" t="n">
        <v>0</v>
      </c>
      <c r="U44" s="56" t="n">
        <v>72</v>
      </c>
      <c r="V44" s="56" t="n">
        <v>0</v>
      </c>
      <c r="W44" s="56" t="n">
        <v>0</v>
      </c>
      <c r="X44" s="56" t="n">
        <v>0</v>
      </c>
      <c r="Y44" s="56" t="n">
        <v>0</v>
      </c>
      <c r="Z44" s="107" t="n">
        <f aca="false">+SUM(V44:Y44)</f>
        <v>0</v>
      </c>
      <c r="AA44" s="60" t="n">
        <f aca="false">25-SUM(V44:Y44)</f>
        <v>25</v>
      </c>
      <c r="AB44" s="108" t="n">
        <f aca="false">+Z44/(Z44+AA44)</f>
        <v>0</v>
      </c>
      <c r="AC44" s="108" t="n">
        <f aca="false">+SUM(V44:X44)/SUM(Z44:AA44)</f>
        <v>0</v>
      </c>
      <c r="AD44" s="60"/>
      <c r="AE44" s="60"/>
      <c r="AF44" s="215"/>
      <c r="AG44" s="216"/>
      <c r="AH44" s="217"/>
      <c r="AI44" s="177" t="n">
        <v>153.5</v>
      </c>
      <c r="AJ44" s="177" t="n">
        <f aca="false">+AH44+AI44</f>
        <v>153.5</v>
      </c>
      <c r="AK44" s="59" t="n">
        <f aca="false">+SUM(AD44:AF44)/15</f>
        <v>0</v>
      </c>
      <c r="AL44" s="59" t="n">
        <f aca="false">+AH44/15</f>
        <v>0</v>
      </c>
      <c r="AM44" s="59" t="n">
        <f aca="false">+(AJ44)/19</f>
        <v>8.07894736842105</v>
      </c>
      <c r="AN44" s="59" t="n">
        <f aca="false">IF(Z44=0,U44,(((L44+Q44)*AD44+(M44+R44)*AE44+(N44+S44)*AF44+(O44+T44)*AG44)*3)/10)</f>
        <v>72</v>
      </c>
      <c r="AO44" s="60" t="n">
        <f aca="false">+AN44/72</f>
        <v>1</v>
      </c>
      <c r="AP44" s="61"/>
    </row>
    <row r="45" customFormat="false" ht="13.5" hidden="false" customHeight="false" outlineLevel="0" collapsed="false">
      <c r="A45" s="55" t="s">
        <v>81</v>
      </c>
      <c r="B45" s="55" t="s">
        <v>370</v>
      </c>
      <c r="C45" s="55" t="s">
        <v>99</v>
      </c>
      <c r="D45" s="55"/>
      <c r="E45" s="55" t="s">
        <v>131</v>
      </c>
      <c r="F45" s="55" t="s">
        <v>132</v>
      </c>
      <c r="G45" s="56" t="n">
        <v>13.5</v>
      </c>
      <c r="H45" s="56" t="n">
        <v>0</v>
      </c>
      <c r="I45" s="56" t="n">
        <v>4.5</v>
      </c>
      <c r="J45" s="56" t="n">
        <v>18</v>
      </c>
      <c r="K45" s="57"/>
      <c r="L45" s="56" t="n">
        <v>1</v>
      </c>
      <c r="M45" s="56" t="n">
        <v>0</v>
      </c>
      <c r="N45" s="56" t="n">
        <v>3</v>
      </c>
      <c r="O45" s="55"/>
      <c r="P45" s="57"/>
      <c r="Q45" s="56" t="n">
        <v>1</v>
      </c>
      <c r="R45" s="56" t="n">
        <v>0</v>
      </c>
      <c r="S45" s="56" t="n">
        <v>3</v>
      </c>
      <c r="T45" s="56" t="n">
        <v>0</v>
      </c>
      <c r="U45" s="56" t="n">
        <v>54</v>
      </c>
      <c r="V45" s="56" t="n">
        <v>0</v>
      </c>
      <c r="W45" s="56" t="n">
        <v>0</v>
      </c>
      <c r="X45" s="56" t="n">
        <v>0</v>
      </c>
      <c r="Y45" s="56" t="n">
        <v>0</v>
      </c>
      <c r="Z45" s="107" t="n">
        <f aca="false">+SUM(V45:Y45)</f>
        <v>0</v>
      </c>
      <c r="AA45" s="60" t="n">
        <f aca="false">25-SUM(V45:Y45)</f>
        <v>25</v>
      </c>
      <c r="AB45" s="108" t="n">
        <f aca="false">+Z45/(Z45+AA45)</f>
        <v>0</v>
      </c>
      <c r="AC45" s="108" t="n">
        <f aca="false">+SUM(V45:X45)/SUM(Z45:AA45)</f>
        <v>0</v>
      </c>
      <c r="AD45" s="60"/>
      <c r="AE45" s="60"/>
      <c r="AF45" s="215"/>
      <c r="AG45" s="216"/>
      <c r="AH45" s="217"/>
      <c r="AI45" s="177" t="n">
        <v>154.5</v>
      </c>
      <c r="AJ45" s="177" t="n">
        <f aca="false">+AH45+AI45</f>
        <v>154.5</v>
      </c>
      <c r="AK45" s="59" t="n">
        <f aca="false">+SUM(AD45:AF45)/15</f>
        <v>0</v>
      </c>
      <c r="AL45" s="59" t="n">
        <f aca="false">+AH45/15</f>
        <v>0</v>
      </c>
      <c r="AM45" s="59" t="n">
        <f aca="false">+(AJ45)/19</f>
        <v>8.13157894736842</v>
      </c>
      <c r="AN45" s="59" t="n">
        <f aca="false">IF(Z45=0,U45,(((L45+Q45)*AD45+(M45+R45)*AE45+(N45+S45)*AF45+(O45+T45)*AG45)*3)/10)</f>
        <v>54</v>
      </c>
      <c r="AO45" s="60" t="n">
        <f aca="false">+AN45/72</f>
        <v>0.75</v>
      </c>
      <c r="AP45" s="61"/>
    </row>
    <row r="46" customFormat="false" ht="13.5" hidden="false" customHeight="false" outlineLevel="0" collapsed="false">
      <c r="A46" s="55" t="s">
        <v>81</v>
      </c>
      <c r="B46" s="55" t="s">
        <v>370</v>
      </c>
      <c r="C46" s="55" t="s">
        <v>83</v>
      </c>
      <c r="D46" s="55"/>
      <c r="E46" s="55" t="s">
        <v>133</v>
      </c>
      <c r="F46" s="55" t="s">
        <v>134</v>
      </c>
      <c r="G46" s="56" t="n">
        <v>13.5</v>
      </c>
      <c r="H46" s="56" t="n">
        <v>0</v>
      </c>
      <c r="I46" s="56" t="n">
        <v>4.5</v>
      </c>
      <c r="J46" s="56" t="n">
        <v>18</v>
      </c>
      <c r="K46" s="57"/>
      <c r="L46" s="56" t="n">
        <v>1</v>
      </c>
      <c r="M46" s="56" t="n">
        <v>0</v>
      </c>
      <c r="N46" s="56" t="n">
        <v>3</v>
      </c>
      <c r="O46" s="55"/>
      <c r="P46" s="57"/>
      <c r="Q46" s="56" t="n">
        <v>1</v>
      </c>
      <c r="R46" s="56" t="n">
        <v>0</v>
      </c>
      <c r="S46" s="56" t="n">
        <v>3</v>
      </c>
      <c r="T46" s="56" t="n">
        <v>0</v>
      </c>
      <c r="U46" s="56" t="n">
        <v>54</v>
      </c>
      <c r="V46" s="56" t="n">
        <v>0</v>
      </c>
      <c r="W46" s="56" t="n">
        <v>0</v>
      </c>
      <c r="X46" s="56" t="n">
        <v>0</v>
      </c>
      <c r="Y46" s="56" t="n">
        <v>0</v>
      </c>
      <c r="Z46" s="107" t="n">
        <f aca="false">+SUM(V46:Y46)</f>
        <v>0</v>
      </c>
      <c r="AA46" s="60" t="n">
        <f aca="false">25-SUM(V46:Y46)</f>
        <v>25</v>
      </c>
      <c r="AB46" s="108" t="n">
        <f aca="false">+Z46/(Z46+AA46)</f>
        <v>0</v>
      </c>
      <c r="AC46" s="108" t="n">
        <f aca="false">+SUM(V46:X46)/SUM(Z46:AA46)</f>
        <v>0</v>
      </c>
      <c r="AD46" s="60"/>
      <c r="AE46" s="60"/>
      <c r="AF46" s="215"/>
      <c r="AG46" s="216"/>
      <c r="AH46" s="217"/>
      <c r="AI46" s="177" t="n">
        <v>155.5</v>
      </c>
      <c r="AJ46" s="177" t="n">
        <f aca="false">+AH46+AI46</f>
        <v>155.5</v>
      </c>
      <c r="AK46" s="59" t="n">
        <f aca="false">+SUM(AD46:AF46)/15</f>
        <v>0</v>
      </c>
      <c r="AL46" s="59" t="n">
        <f aca="false">+AH46/15</f>
        <v>0</v>
      </c>
      <c r="AM46" s="59" t="n">
        <f aca="false">+(AJ46)/19</f>
        <v>8.18421052631579</v>
      </c>
      <c r="AN46" s="59" t="n">
        <f aca="false">IF(Z46=0,U46,(((L46+Q46)*AD46+(M46+R46)*AE46+(N46+S46)*AF46+(O46+T46)*AG46)*3)/10)</f>
        <v>54</v>
      </c>
      <c r="AO46" s="60" t="n">
        <f aca="false">+AN46/72</f>
        <v>0.75</v>
      </c>
      <c r="AP46" s="61"/>
    </row>
    <row r="47" customFormat="false" ht="13.5" hidden="false" customHeight="false" outlineLevel="0" collapsed="false">
      <c r="A47" s="55" t="s">
        <v>81</v>
      </c>
      <c r="B47" s="55" t="s">
        <v>371</v>
      </c>
      <c r="C47" s="55" t="s">
        <v>83</v>
      </c>
      <c r="D47" s="55"/>
      <c r="E47" s="55" t="s">
        <v>135</v>
      </c>
      <c r="F47" s="55" t="s">
        <v>136</v>
      </c>
      <c r="G47" s="56" t="n">
        <v>18</v>
      </c>
      <c r="H47" s="56" t="n">
        <v>0</v>
      </c>
      <c r="I47" s="56" t="n">
        <v>9</v>
      </c>
      <c r="J47" s="56" t="n">
        <v>27</v>
      </c>
      <c r="K47" s="57"/>
      <c r="L47" s="56" t="n">
        <v>1</v>
      </c>
      <c r="M47" s="56" t="n">
        <v>0</v>
      </c>
      <c r="N47" s="56" t="n">
        <v>1</v>
      </c>
      <c r="O47" s="55"/>
      <c r="P47" s="57"/>
      <c r="Q47" s="57"/>
      <c r="R47" s="56" t="n">
        <v>0</v>
      </c>
      <c r="S47" s="57"/>
      <c r="T47" s="56" t="n">
        <v>0</v>
      </c>
      <c r="U47" s="56" t="n">
        <v>27</v>
      </c>
      <c r="V47" s="56" t="n">
        <v>0</v>
      </c>
      <c r="W47" s="56" t="n">
        <v>0</v>
      </c>
      <c r="X47" s="56" t="n">
        <v>0</v>
      </c>
      <c r="Y47" s="56" t="n">
        <v>0</v>
      </c>
      <c r="Z47" s="107" t="n">
        <f aca="false">+SUM(V47:Y47)</f>
        <v>0</v>
      </c>
      <c r="AA47" s="60" t="n">
        <f aca="false">25-SUM(V47:Y47)</f>
        <v>25</v>
      </c>
      <c r="AB47" s="108" t="n">
        <f aca="false">+Z47/(Z47+AA47)</f>
        <v>0</v>
      </c>
      <c r="AC47" s="108" t="n">
        <f aca="false">+SUM(V47:X47)/SUM(Z47:AA47)</f>
        <v>0</v>
      </c>
      <c r="AD47" s="60"/>
      <c r="AE47" s="60"/>
      <c r="AF47" s="215"/>
      <c r="AG47" s="216"/>
      <c r="AH47" s="217"/>
      <c r="AI47" s="177" t="n">
        <v>156.5</v>
      </c>
      <c r="AJ47" s="177" t="n">
        <f aca="false">+AH47+AI47</f>
        <v>156.5</v>
      </c>
      <c r="AK47" s="59" t="n">
        <f aca="false">+SUM(AD47:AF47)/15</f>
        <v>0</v>
      </c>
      <c r="AL47" s="59" t="n">
        <f aca="false">+AH47/15</f>
        <v>0</v>
      </c>
      <c r="AM47" s="59" t="n">
        <f aca="false">+(AJ47)/19</f>
        <v>8.23684210526316</v>
      </c>
      <c r="AN47" s="59" t="n">
        <f aca="false">IF(Z47=0,U47,(((L47+Q47)*AD47+(M47+R47)*AE47+(N47+S47)*AF47+(O47+T47)*AG47)*3)/10)</f>
        <v>27</v>
      </c>
      <c r="AO47" s="60" t="n">
        <f aca="false">+AN47/72</f>
        <v>0.375</v>
      </c>
      <c r="AP47" s="61"/>
    </row>
    <row r="48" customFormat="false" ht="13.5" hidden="false" customHeight="false" outlineLevel="0" collapsed="false">
      <c r="A48" s="55" t="s">
        <v>81</v>
      </c>
      <c r="B48" s="55" t="s">
        <v>370</v>
      </c>
      <c r="C48" s="55" t="s">
        <v>83</v>
      </c>
      <c r="D48" s="55"/>
      <c r="E48" s="55" t="s">
        <v>137</v>
      </c>
      <c r="F48" s="55" t="s">
        <v>138</v>
      </c>
      <c r="G48" s="56" t="n">
        <v>9</v>
      </c>
      <c r="H48" s="56" t="n">
        <v>0</v>
      </c>
      <c r="I48" s="56" t="n">
        <v>9</v>
      </c>
      <c r="J48" s="56" t="n">
        <v>18</v>
      </c>
      <c r="K48" s="57"/>
      <c r="L48" s="56" t="n">
        <v>1</v>
      </c>
      <c r="M48" s="56" t="n">
        <v>0</v>
      </c>
      <c r="N48" s="56" t="n">
        <v>3</v>
      </c>
      <c r="O48" s="55"/>
      <c r="P48" s="57"/>
      <c r="Q48" s="56" t="n">
        <v>1</v>
      </c>
      <c r="R48" s="56" t="n">
        <v>0</v>
      </c>
      <c r="S48" s="56" t="n">
        <v>3</v>
      </c>
      <c r="T48" s="56" t="n">
        <v>0</v>
      </c>
      <c r="U48" s="56" t="n">
        <v>72</v>
      </c>
      <c r="V48" s="56" t="n">
        <v>0</v>
      </c>
      <c r="W48" s="56" t="n">
        <v>0</v>
      </c>
      <c r="X48" s="56" t="n">
        <v>0</v>
      </c>
      <c r="Y48" s="56" t="n">
        <v>0</v>
      </c>
      <c r="Z48" s="107" t="n">
        <f aca="false">+SUM(V48:Y48)</f>
        <v>0</v>
      </c>
      <c r="AA48" s="60" t="n">
        <f aca="false">25-SUM(V48:Y48)</f>
        <v>25</v>
      </c>
      <c r="AB48" s="108" t="n">
        <f aca="false">+Z48/(Z48+AA48)</f>
        <v>0</v>
      </c>
      <c r="AC48" s="108" t="n">
        <f aca="false">+SUM(V48:X48)/SUM(Z48:AA48)</f>
        <v>0</v>
      </c>
      <c r="AD48" s="60"/>
      <c r="AE48" s="60"/>
      <c r="AF48" s="215"/>
      <c r="AG48" s="216"/>
      <c r="AH48" s="217"/>
      <c r="AI48" s="177" t="n">
        <v>157.5</v>
      </c>
      <c r="AJ48" s="177" t="n">
        <f aca="false">+AH48+AI48</f>
        <v>157.5</v>
      </c>
      <c r="AK48" s="59" t="n">
        <f aca="false">+SUM(AD48:AF48)/15</f>
        <v>0</v>
      </c>
      <c r="AL48" s="59" t="n">
        <f aca="false">+AH48/15</f>
        <v>0</v>
      </c>
      <c r="AM48" s="59" t="n">
        <f aca="false">+(AJ48)/19</f>
        <v>8.28947368421053</v>
      </c>
      <c r="AN48" s="59" t="n">
        <f aca="false">IF(Z48=0,U48,(((L48+Q48)*AD48+(M48+R48)*AE48+(N48+S48)*AF48+(O48+T48)*AG48)*3)/10)</f>
        <v>72</v>
      </c>
      <c r="AO48" s="60" t="n">
        <f aca="false">+AN48/72</f>
        <v>1</v>
      </c>
      <c r="AP48" s="61"/>
    </row>
    <row r="49" customFormat="false" ht="13.5" hidden="false" customHeight="false" outlineLevel="0" collapsed="false">
      <c r="A49" s="55" t="s">
        <v>81</v>
      </c>
      <c r="B49" s="55" t="s">
        <v>371</v>
      </c>
      <c r="C49" s="55" t="s">
        <v>83</v>
      </c>
      <c r="D49" s="55"/>
      <c r="E49" s="55" t="s">
        <v>139</v>
      </c>
      <c r="F49" s="55" t="s">
        <v>140</v>
      </c>
      <c r="G49" s="56" t="n">
        <v>9</v>
      </c>
      <c r="H49" s="56" t="n">
        <v>0</v>
      </c>
      <c r="I49" s="56" t="n">
        <v>9</v>
      </c>
      <c r="J49" s="56" t="n">
        <v>18</v>
      </c>
      <c r="K49" s="57"/>
      <c r="L49" s="57"/>
      <c r="M49" s="56" t="n">
        <v>0</v>
      </c>
      <c r="N49" s="57"/>
      <c r="O49" s="55"/>
      <c r="P49" s="57"/>
      <c r="Q49" s="56" t="n">
        <v>1</v>
      </c>
      <c r="R49" s="56" t="n">
        <v>0</v>
      </c>
      <c r="S49" s="56" t="n">
        <v>1</v>
      </c>
      <c r="T49" s="56" t="n">
        <v>0</v>
      </c>
      <c r="U49" s="56" t="n">
        <v>18</v>
      </c>
      <c r="V49" s="56" t="n">
        <v>0</v>
      </c>
      <c r="W49" s="56" t="n">
        <v>0</v>
      </c>
      <c r="X49" s="56" t="n">
        <v>0</v>
      </c>
      <c r="Y49" s="56" t="n">
        <v>0</v>
      </c>
      <c r="Z49" s="107" t="n">
        <f aca="false">+SUM(V49:Y49)</f>
        <v>0</v>
      </c>
      <c r="AA49" s="60" t="n">
        <f aca="false">25-SUM(V49:Y49)</f>
        <v>25</v>
      </c>
      <c r="AB49" s="108" t="n">
        <f aca="false">+Z49/(Z49+AA49)</f>
        <v>0</v>
      </c>
      <c r="AC49" s="108" t="n">
        <f aca="false">+SUM(V49:X49)/SUM(Z49:AA49)</f>
        <v>0</v>
      </c>
      <c r="AD49" s="60"/>
      <c r="AE49" s="60"/>
      <c r="AF49" s="215"/>
      <c r="AG49" s="216"/>
      <c r="AH49" s="217"/>
      <c r="AI49" s="177" t="n">
        <v>158.5</v>
      </c>
      <c r="AJ49" s="177" t="n">
        <f aca="false">+AH49+AI49</f>
        <v>158.5</v>
      </c>
      <c r="AK49" s="59" t="n">
        <f aca="false">+SUM(AD49:AF49)/15</f>
        <v>0</v>
      </c>
      <c r="AL49" s="59" t="n">
        <f aca="false">+AH49/15</f>
        <v>0</v>
      </c>
      <c r="AM49" s="59" t="n">
        <f aca="false">+(AJ49)/19</f>
        <v>8.3421052631579</v>
      </c>
      <c r="AN49" s="59" t="n">
        <f aca="false">IF(Z49=0,U49,(((L49+Q49)*AD49+(M49+R49)*AE49+(N49+S49)*AF49+(O49+T49)*AG49)*3)/10)</f>
        <v>18</v>
      </c>
      <c r="AO49" s="60" t="n">
        <f aca="false">+AN49/72</f>
        <v>0.25</v>
      </c>
      <c r="AP49" s="61"/>
    </row>
    <row r="50" customFormat="false" ht="13.5" hidden="false" customHeight="false" outlineLevel="0" collapsed="false">
      <c r="A50" s="55" t="s">
        <v>81</v>
      </c>
      <c r="B50" s="55" t="s">
        <v>371</v>
      </c>
      <c r="C50" s="55" t="s">
        <v>83</v>
      </c>
      <c r="D50" s="55"/>
      <c r="E50" s="55" t="s">
        <v>141</v>
      </c>
      <c r="F50" s="55" t="s">
        <v>142</v>
      </c>
      <c r="G50" s="56" t="n">
        <v>18</v>
      </c>
      <c r="H50" s="56" t="n">
        <v>0</v>
      </c>
      <c r="I50" s="56" t="n">
        <v>9</v>
      </c>
      <c r="J50" s="56" t="n">
        <v>27</v>
      </c>
      <c r="K50" s="57"/>
      <c r="L50" s="57"/>
      <c r="M50" s="56" t="n">
        <v>0</v>
      </c>
      <c r="N50" s="57"/>
      <c r="O50" s="55"/>
      <c r="P50" s="57"/>
      <c r="Q50" s="56" t="n">
        <v>1</v>
      </c>
      <c r="R50" s="56" t="n">
        <v>0</v>
      </c>
      <c r="S50" s="56" t="n">
        <v>1</v>
      </c>
      <c r="T50" s="56" t="n">
        <v>0</v>
      </c>
      <c r="U50" s="56" t="n">
        <v>27</v>
      </c>
      <c r="V50" s="56" t="n">
        <v>0</v>
      </c>
      <c r="W50" s="56" t="n">
        <v>0</v>
      </c>
      <c r="X50" s="56" t="n">
        <v>0</v>
      </c>
      <c r="Y50" s="56" t="n">
        <v>0</v>
      </c>
      <c r="Z50" s="107" t="n">
        <f aca="false">+SUM(V50:Y50)</f>
        <v>0</v>
      </c>
      <c r="AA50" s="60" t="n">
        <f aca="false">25-SUM(V50:Y50)</f>
        <v>25</v>
      </c>
      <c r="AB50" s="108" t="n">
        <f aca="false">+Z50/(Z50+AA50)</f>
        <v>0</v>
      </c>
      <c r="AC50" s="108" t="n">
        <f aca="false">+SUM(V50:X50)/SUM(Z50:AA50)</f>
        <v>0</v>
      </c>
      <c r="AD50" s="60"/>
      <c r="AE50" s="60"/>
      <c r="AF50" s="215"/>
      <c r="AG50" s="216"/>
      <c r="AH50" s="217"/>
      <c r="AI50" s="177" t="n">
        <v>159.5</v>
      </c>
      <c r="AJ50" s="177" t="n">
        <f aca="false">+AH50+AI50</f>
        <v>159.5</v>
      </c>
      <c r="AK50" s="59" t="n">
        <f aca="false">+SUM(AD50:AF50)/15</f>
        <v>0</v>
      </c>
      <c r="AL50" s="59" t="n">
        <f aca="false">+AH50/15</f>
        <v>0</v>
      </c>
      <c r="AM50" s="59" t="n">
        <f aca="false">+(AJ50)/19</f>
        <v>8.39473684210526</v>
      </c>
      <c r="AN50" s="59" t="n">
        <f aca="false">IF(Z50=0,U50,(((L50+Q50)*AD50+(M50+R50)*AE50+(N50+S50)*AF50+(O50+T50)*AG50)*3)/10)</f>
        <v>27</v>
      </c>
      <c r="AO50" s="60" t="n">
        <f aca="false">+AN50/72</f>
        <v>0.375</v>
      </c>
      <c r="AP50" s="61"/>
    </row>
    <row r="51" customFormat="false" ht="13.5" hidden="false" customHeight="false" outlineLevel="0" collapsed="false">
      <c r="A51" s="55" t="s">
        <v>81</v>
      </c>
      <c r="B51" s="55" t="s">
        <v>370</v>
      </c>
      <c r="C51" s="55" t="s">
        <v>83</v>
      </c>
      <c r="D51" s="55"/>
      <c r="E51" s="55" t="s">
        <v>143</v>
      </c>
      <c r="F51" s="55" t="s">
        <v>144</v>
      </c>
      <c r="G51" s="56" t="n">
        <v>13.5</v>
      </c>
      <c r="H51" s="56" t="n">
        <v>0</v>
      </c>
      <c r="I51" s="56" t="n">
        <v>4.5</v>
      </c>
      <c r="J51" s="56" t="n">
        <v>18</v>
      </c>
      <c r="K51" s="57"/>
      <c r="L51" s="56" t="n">
        <v>1</v>
      </c>
      <c r="M51" s="56" t="n">
        <v>0</v>
      </c>
      <c r="N51" s="56" t="n">
        <v>3</v>
      </c>
      <c r="O51" s="55"/>
      <c r="P51" s="57"/>
      <c r="Q51" s="56" t="n">
        <v>1</v>
      </c>
      <c r="R51" s="56" t="n">
        <v>0</v>
      </c>
      <c r="S51" s="56" t="n">
        <v>3</v>
      </c>
      <c r="T51" s="56" t="n">
        <v>0</v>
      </c>
      <c r="U51" s="56" t="n">
        <v>54</v>
      </c>
      <c r="V51" s="56" t="n">
        <v>0</v>
      </c>
      <c r="W51" s="56" t="n">
        <v>0</v>
      </c>
      <c r="X51" s="56" t="n">
        <v>0</v>
      </c>
      <c r="Y51" s="56" t="n">
        <v>0</v>
      </c>
      <c r="Z51" s="107" t="n">
        <f aca="false">+SUM(V51:Y51)</f>
        <v>0</v>
      </c>
      <c r="AA51" s="60" t="n">
        <f aca="false">25-SUM(V51:Y51)</f>
        <v>25</v>
      </c>
      <c r="AB51" s="108" t="n">
        <f aca="false">+Z51/(Z51+AA51)</f>
        <v>0</v>
      </c>
      <c r="AC51" s="108" t="n">
        <f aca="false">+SUM(V51:X51)/SUM(Z51:AA51)</f>
        <v>0</v>
      </c>
      <c r="AD51" s="60"/>
      <c r="AE51" s="60"/>
      <c r="AF51" s="215"/>
      <c r="AG51" s="216"/>
      <c r="AH51" s="217"/>
      <c r="AI51" s="177" t="n">
        <v>160.5</v>
      </c>
      <c r="AJ51" s="177" t="n">
        <f aca="false">+AH51+AI51</f>
        <v>160.5</v>
      </c>
      <c r="AK51" s="59" t="n">
        <f aca="false">+SUM(AD51:AF51)/15</f>
        <v>0</v>
      </c>
      <c r="AL51" s="59" t="n">
        <f aca="false">+AH51/15</f>
        <v>0</v>
      </c>
      <c r="AM51" s="59" t="n">
        <f aca="false">+(AJ51)/19</f>
        <v>8.44736842105263</v>
      </c>
      <c r="AN51" s="59" t="n">
        <f aca="false">IF(Z51=0,U51,(((L51+Q51)*AD51+(M51+R51)*AE51+(N51+S51)*AF51+(O51+T51)*AG51)*3)/10)</f>
        <v>54</v>
      </c>
      <c r="AO51" s="60" t="n">
        <f aca="false">+AN51/72</f>
        <v>0.75</v>
      </c>
      <c r="AP51" s="61"/>
    </row>
    <row r="52" customFormat="false" ht="13.5" hidden="false" customHeight="false" outlineLevel="0" collapsed="false">
      <c r="A52" s="55" t="s">
        <v>81</v>
      </c>
      <c r="B52" s="55" t="s">
        <v>371</v>
      </c>
      <c r="C52" s="55" t="s">
        <v>83</v>
      </c>
      <c r="D52" s="55"/>
      <c r="E52" s="55" t="s">
        <v>145</v>
      </c>
      <c r="F52" s="55" t="s">
        <v>146</v>
      </c>
      <c r="G52" s="56" t="n">
        <v>4.5</v>
      </c>
      <c r="H52" s="56" t="n">
        <v>0</v>
      </c>
      <c r="I52" s="56" t="n">
        <v>9</v>
      </c>
      <c r="J52" s="56" t="n">
        <v>13.5</v>
      </c>
      <c r="K52" s="57"/>
      <c r="L52" s="57"/>
      <c r="M52" s="56" t="n">
        <v>0</v>
      </c>
      <c r="N52" s="57"/>
      <c r="O52" s="55"/>
      <c r="P52" s="57"/>
      <c r="Q52" s="56" t="n">
        <v>1</v>
      </c>
      <c r="R52" s="56" t="n">
        <v>0</v>
      </c>
      <c r="S52" s="56" t="n">
        <v>1</v>
      </c>
      <c r="T52" s="56" t="n">
        <v>0</v>
      </c>
      <c r="U52" s="56" t="n">
        <v>13.5</v>
      </c>
      <c r="V52" s="56" t="n">
        <v>0</v>
      </c>
      <c r="W52" s="56" t="n">
        <v>0</v>
      </c>
      <c r="X52" s="56" t="n">
        <v>0</v>
      </c>
      <c r="Y52" s="56" t="n">
        <v>0</v>
      </c>
      <c r="Z52" s="107" t="n">
        <f aca="false">+SUM(V52:Y52)</f>
        <v>0</v>
      </c>
      <c r="AA52" s="60" t="n">
        <f aca="false">25-SUM(V52:Y52)</f>
        <v>25</v>
      </c>
      <c r="AB52" s="108" t="n">
        <f aca="false">+Z52/(Z52+AA52)</f>
        <v>0</v>
      </c>
      <c r="AC52" s="108" t="n">
        <f aca="false">+SUM(V52:X52)/SUM(Z52:AA52)</f>
        <v>0</v>
      </c>
      <c r="AD52" s="60"/>
      <c r="AE52" s="60"/>
      <c r="AF52" s="215"/>
      <c r="AG52" s="216"/>
      <c r="AH52" s="217"/>
      <c r="AI52" s="177" t="n">
        <v>161.5</v>
      </c>
      <c r="AJ52" s="177" t="n">
        <f aca="false">+AH52+AI52</f>
        <v>161.5</v>
      </c>
      <c r="AK52" s="59" t="n">
        <f aca="false">+SUM(AD52:AF52)/15</f>
        <v>0</v>
      </c>
      <c r="AL52" s="59" t="n">
        <f aca="false">+AH52/15</f>
        <v>0</v>
      </c>
      <c r="AM52" s="59" t="n">
        <f aca="false">+(AJ52)/19</f>
        <v>8.5</v>
      </c>
      <c r="AN52" s="59" t="n">
        <f aca="false">IF(Z52=0,U52,(((L52+Q52)*AD52+(M52+R52)*AE52+(N52+S52)*AF52+(O52+T52)*AG52)*3)/10)</f>
        <v>13.5</v>
      </c>
      <c r="AO52" s="60" t="n">
        <f aca="false">+AN52/72</f>
        <v>0.1875</v>
      </c>
      <c r="AP52" s="61"/>
    </row>
    <row r="53" customFormat="false" ht="13.5" hidden="false" customHeight="false" outlineLevel="0" collapsed="false">
      <c r="A53" s="55" t="s">
        <v>81</v>
      </c>
      <c r="B53" s="55" t="s">
        <v>370</v>
      </c>
      <c r="C53" s="55" t="s">
        <v>83</v>
      </c>
      <c r="D53" s="55"/>
      <c r="E53" s="55" t="s">
        <v>147</v>
      </c>
      <c r="F53" s="55" t="s">
        <v>148</v>
      </c>
      <c r="G53" s="56" t="n">
        <v>4.5</v>
      </c>
      <c r="H53" s="56" t="n">
        <v>0</v>
      </c>
      <c r="I53" s="56" t="n">
        <v>22.5</v>
      </c>
      <c r="J53" s="56" t="n">
        <v>27</v>
      </c>
      <c r="K53" s="57"/>
      <c r="L53" s="56" t="n">
        <v>1</v>
      </c>
      <c r="M53" s="56" t="n">
        <v>0</v>
      </c>
      <c r="N53" s="56" t="n">
        <v>5</v>
      </c>
      <c r="O53" s="55"/>
      <c r="P53" s="57"/>
      <c r="Q53" s="56" t="n">
        <v>1</v>
      </c>
      <c r="R53" s="56" t="n">
        <v>0</v>
      </c>
      <c r="S53" s="56" t="n">
        <v>5</v>
      </c>
      <c r="T53" s="56" t="n">
        <v>0</v>
      </c>
      <c r="U53" s="56" t="n">
        <v>234</v>
      </c>
      <c r="V53" s="56" t="n">
        <v>0</v>
      </c>
      <c r="W53" s="56" t="n">
        <v>0</v>
      </c>
      <c r="X53" s="56" t="n">
        <v>0</v>
      </c>
      <c r="Y53" s="56" t="n">
        <v>0</v>
      </c>
      <c r="Z53" s="107" t="n">
        <f aca="false">+SUM(V53:Y53)</f>
        <v>0</v>
      </c>
      <c r="AA53" s="60" t="n">
        <f aca="false">25-SUM(V53:Y53)</f>
        <v>25</v>
      </c>
      <c r="AB53" s="108" t="n">
        <f aca="false">+Z53/(Z53+AA53)</f>
        <v>0</v>
      </c>
      <c r="AC53" s="108" t="n">
        <f aca="false">+SUM(V53:X53)/SUM(Z53:AA53)</f>
        <v>0</v>
      </c>
      <c r="AD53" s="60"/>
      <c r="AE53" s="60"/>
      <c r="AF53" s="215"/>
      <c r="AG53" s="216"/>
      <c r="AH53" s="217"/>
      <c r="AI53" s="177" t="n">
        <v>162.5</v>
      </c>
      <c r="AJ53" s="177" t="n">
        <f aca="false">+AH53+AI53</f>
        <v>162.5</v>
      </c>
      <c r="AK53" s="59" t="n">
        <f aca="false">+SUM(AD53:AF53)/15</f>
        <v>0</v>
      </c>
      <c r="AL53" s="59" t="n">
        <f aca="false">+AH53/15</f>
        <v>0</v>
      </c>
      <c r="AM53" s="59" t="n">
        <f aca="false">+(AJ53)/19</f>
        <v>8.55263157894737</v>
      </c>
      <c r="AN53" s="59" t="n">
        <f aca="false">IF(Z53=0,U53,(((L53+Q53)*AD53+(M53+R53)*AE53+(N53+S53)*AF53+(O53+T53)*AG53)*3)/10)</f>
        <v>234</v>
      </c>
      <c r="AO53" s="60" t="n">
        <f aca="false">+AN53/72</f>
        <v>3.25</v>
      </c>
      <c r="AP53" s="61"/>
    </row>
    <row r="54" customFormat="false" ht="13.5" hidden="false" customHeight="false" outlineLevel="0" collapsed="false">
      <c r="A54" s="55" t="s">
        <v>81</v>
      </c>
      <c r="B54" s="55" t="s">
        <v>370</v>
      </c>
      <c r="C54" s="55" t="s">
        <v>149</v>
      </c>
      <c r="D54" s="55"/>
      <c r="E54" s="55" t="s">
        <v>152</v>
      </c>
      <c r="F54" s="55" t="s">
        <v>153</v>
      </c>
      <c r="G54" s="56" t="n">
        <v>9</v>
      </c>
      <c r="H54" s="56" t="n">
        <v>0</v>
      </c>
      <c r="I54" s="56" t="n">
        <v>4.5</v>
      </c>
      <c r="J54" s="56" t="n">
        <v>13.5</v>
      </c>
      <c r="K54" s="57"/>
      <c r="L54" s="57"/>
      <c r="M54" s="56" t="n">
        <v>0</v>
      </c>
      <c r="N54" s="57"/>
      <c r="O54" s="55"/>
      <c r="P54" s="57"/>
      <c r="Q54" s="56" t="n">
        <v>1</v>
      </c>
      <c r="R54" s="56" t="n">
        <v>0</v>
      </c>
      <c r="S54" s="56" t="n">
        <v>1</v>
      </c>
      <c r="T54" s="56" t="n">
        <v>0</v>
      </c>
      <c r="U54" s="56" t="n">
        <v>13.5</v>
      </c>
      <c r="V54" s="56" t="n">
        <v>0</v>
      </c>
      <c r="W54" s="56" t="n">
        <v>0</v>
      </c>
      <c r="X54" s="56" t="n">
        <v>0</v>
      </c>
      <c r="Y54" s="56" t="n">
        <v>0</v>
      </c>
      <c r="Z54" s="107" t="n">
        <f aca="false">+SUM(V54:Y54)</f>
        <v>0</v>
      </c>
      <c r="AA54" s="60" t="n">
        <f aca="false">25-SUM(V54:Y54)</f>
        <v>25</v>
      </c>
      <c r="AB54" s="108" t="n">
        <f aca="false">+Z54/(Z54+AA54)</f>
        <v>0</v>
      </c>
      <c r="AC54" s="108" t="n">
        <f aca="false">+SUM(V54:X54)/SUM(Z54:AA54)</f>
        <v>0</v>
      </c>
      <c r="AD54" s="60"/>
      <c r="AE54" s="60"/>
      <c r="AF54" s="215"/>
      <c r="AG54" s="216"/>
      <c r="AH54" s="217"/>
      <c r="AI54" s="177" t="n">
        <v>163.5</v>
      </c>
      <c r="AJ54" s="177" t="n">
        <f aca="false">+AH54+AI54</f>
        <v>163.5</v>
      </c>
      <c r="AK54" s="59" t="n">
        <f aca="false">+SUM(AD54:AF54)/15</f>
        <v>0</v>
      </c>
      <c r="AL54" s="59" t="n">
        <f aca="false">+AH54/15</f>
        <v>0</v>
      </c>
      <c r="AM54" s="59" t="n">
        <f aca="false">+(AJ54)/19</f>
        <v>8.60526315789474</v>
      </c>
      <c r="AN54" s="59" t="n">
        <f aca="false">IF(Z54=0,U54,(((L54+Q54)*AD54+(M54+R54)*AE54+(N54+S54)*AF54+(O54+T54)*AG54)*3)/10)</f>
        <v>13.5</v>
      </c>
      <c r="AO54" s="60" t="n">
        <f aca="false">+AN54/72</f>
        <v>0.1875</v>
      </c>
      <c r="AP54" s="61"/>
    </row>
    <row r="55" customFormat="false" ht="13.5" hidden="false" customHeight="false" outlineLevel="0" collapsed="false">
      <c r="A55" s="55" t="s">
        <v>81</v>
      </c>
      <c r="B55" s="55" t="s">
        <v>370</v>
      </c>
      <c r="C55" s="55" t="s">
        <v>149</v>
      </c>
      <c r="D55" s="55"/>
      <c r="E55" s="55" t="s">
        <v>158</v>
      </c>
      <c r="F55" s="55" t="s">
        <v>159</v>
      </c>
      <c r="G55" s="56" t="n">
        <v>9</v>
      </c>
      <c r="H55" s="56" t="n">
        <v>0</v>
      </c>
      <c r="I55" s="56" t="n">
        <v>4.5</v>
      </c>
      <c r="J55" s="56" t="n">
        <v>13.5</v>
      </c>
      <c r="K55" s="57"/>
      <c r="L55" s="56" t="n">
        <v>1</v>
      </c>
      <c r="M55" s="56" t="n">
        <v>0</v>
      </c>
      <c r="N55" s="56" t="n">
        <v>2</v>
      </c>
      <c r="O55" s="55"/>
      <c r="P55" s="57"/>
      <c r="Q55" s="57"/>
      <c r="R55" s="56" t="n">
        <v>0</v>
      </c>
      <c r="S55" s="57"/>
      <c r="T55" s="56" t="n">
        <v>0</v>
      </c>
      <c r="U55" s="56" t="n">
        <v>18</v>
      </c>
      <c r="V55" s="56" t="n">
        <v>0</v>
      </c>
      <c r="W55" s="56" t="n">
        <v>0</v>
      </c>
      <c r="X55" s="56" t="n">
        <v>0</v>
      </c>
      <c r="Y55" s="56" t="n">
        <v>0</v>
      </c>
      <c r="Z55" s="107" t="n">
        <f aca="false">+SUM(V55:Y55)</f>
        <v>0</v>
      </c>
      <c r="AA55" s="60" t="n">
        <f aca="false">25-SUM(V55:Y55)</f>
        <v>25</v>
      </c>
      <c r="AB55" s="108" t="n">
        <f aca="false">+Z55/(Z55+AA55)</f>
        <v>0</v>
      </c>
      <c r="AC55" s="108" t="n">
        <f aca="false">+SUM(V55:X55)/SUM(Z55:AA55)</f>
        <v>0</v>
      </c>
      <c r="AD55" s="60"/>
      <c r="AE55" s="60"/>
      <c r="AF55" s="215"/>
      <c r="AG55" s="216"/>
      <c r="AH55" s="217"/>
      <c r="AI55" s="177" t="n">
        <v>164.5</v>
      </c>
      <c r="AJ55" s="177" t="n">
        <f aca="false">+AH55+AI55</f>
        <v>164.5</v>
      </c>
      <c r="AK55" s="59" t="n">
        <f aca="false">+SUM(AD55:AF55)/15</f>
        <v>0</v>
      </c>
      <c r="AL55" s="59" t="n">
        <f aca="false">+AH55/15</f>
        <v>0</v>
      </c>
      <c r="AM55" s="59" t="n">
        <f aca="false">+(AJ55)/19</f>
        <v>8.6578947368421</v>
      </c>
      <c r="AN55" s="59" t="n">
        <f aca="false">IF(Z55=0,U55,(((L55+Q55)*AD55+(M55+R55)*AE55+(N55+S55)*AF55+(O55+T55)*AG55)*3)/10)</f>
        <v>18</v>
      </c>
      <c r="AO55" s="60" t="n">
        <f aca="false">+AN55/72</f>
        <v>0.25</v>
      </c>
      <c r="AP55" s="61"/>
    </row>
    <row r="56" customFormat="false" ht="13.5" hidden="false" customHeight="false" outlineLevel="0" collapsed="false">
      <c r="A56" s="55" t="s">
        <v>81</v>
      </c>
      <c r="B56" s="55" t="s">
        <v>370</v>
      </c>
      <c r="C56" s="55" t="s">
        <v>149</v>
      </c>
      <c r="D56" s="55"/>
      <c r="E56" s="55" t="s">
        <v>164</v>
      </c>
      <c r="F56" s="55" t="s">
        <v>165</v>
      </c>
      <c r="G56" s="56" t="n">
        <v>9</v>
      </c>
      <c r="H56" s="56" t="n">
        <v>0</v>
      </c>
      <c r="I56" s="56" t="n">
        <v>4.5</v>
      </c>
      <c r="J56" s="56" t="n">
        <v>13.5</v>
      </c>
      <c r="K56" s="57"/>
      <c r="L56" s="56" t="n">
        <v>1</v>
      </c>
      <c r="M56" s="56" t="n">
        <v>0</v>
      </c>
      <c r="N56" s="56" t="n">
        <v>2</v>
      </c>
      <c r="O56" s="55"/>
      <c r="P56" s="57"/>
      <c r="Q56" s="57"/>
      <c r="R56" s="56" t="n">
        <v>0</v>
      </c>
      <c r="S56" s="57"/>
      <c r="T56" s="56" t="n">
        <v>0</v>
      </c>
      <c r="U56" s="56" t="n">
        <v>18</v>
      </c>
      <c r="V56" s="56" t="n">
        <v>0</v>
      </c>
      <c r="W56" s="56" t="n">
        <v>0</v>
      </c>
      <c r="X56" s="56" t="n">
        <v>0</v>
      </c>
      <c r="Y56" s="56" t="n">
        <v>0</v>
      </c>
      <c r="Z56" s="107" t="n">
        <f aca="false">+SUM(V56:Y56)</f>
        <v>0</v>
      </c>
      <c r="AA56" s="60" t="n">
        <f aca="false">25-SUM(V56:Y56)</f>
        <v>25</v>
      </c>
      <c r="AB56" s="108" t="n">
        <f aca="false">+Z56/(Z56+AA56)</f>
        <v>0</v>
      </c>
      <c r="AC56" s="108" t="n">
        <f aca="false">+SUM(V56:X56)/SUM(Z56:AA56)</f>
        <v>0</v>
      </c>
      <c r="AD56" s="60"/>
      <c r="AE56" s="60"/>
      <c r="AF56" s="215"/>
      <c r="AG56" s="216"/>
      <c r="AH56" s="217"/>
      <c r="AI56" s="177" t="n">
        <v>165.5</v>
      </c>
      <c r="AJ56" s="177" t="n">
        <f aca="false">+AH56+AI56</f>
        <v>165.5</v>
      </c>
      <c r="AK56" s="59" t="n">
        <f aca="false">+SUM(AD56:AF56)/15</f>
        <v>0</v>
      </c>
      <c r="AL56" s="59" t="n">
        <f aca="false">+AH56/15</f>
        <v>0</v>
      </c>
      <c r="AM56" s="59" t="n">
        <f aca="false">+(AJ56)/19</f>
        <v>8.71052631578947</v>
      </c>
      <c r="AN56" s="59" t="n">
        <f aca="false">IF(Z56=0,U56,(((L56+Q56)*AD56+(M56+R56)*AE56+(N56+S56)*AF56+(O56+T56)*AG56)*3)/10)</f>
        <v>18</v>
      </c>
      <c r="AO56" s="60" t="n">
        <f aca="false">+AN56/72</f>
        <v>0.25</v>
      </c>
      <c r="AP56" s="61"/>
    </row>
    <row r="57" customFormat="false" ht="13.5" hidden="false" customHeight="false" outlineLevel="0" collapsed="false">
      <c r="A57" s="55" t="s">
        <v>81</v>
      </c>
      <c r="B57" s="55" t="s">
        <v>370</v>
      </c>
      <c r="C57" s="55" t="s">
        <v>149</v>
      </c>
      <c r="D57" s="55"/>
      <c r="E57" s="55" t="s">
        <v>166</v>
      </c>
      <c r="F57" s="55" t="s">
        <v>167</v>
      </c>
      <c r="G57" s="56" t="n">
        <v>9</v>
      </c>
      <c r="H57" s="56" t="n">
        <v>0</v>
      </c>
      <c r="I57" s="56" t="n">
        <v>4.5</v>
      </c>
      <c r="J57" s="56" t="n">
        <v>13.5</v>
      </c>
      <c r="K57" s="57"/>
      <c r="L57" s="57"/>
      <c r="M57" s="56" t="n">
        <v>0</v>
      </c>
      <c r="N57" s="57"/>
      <c r="O57" s="55"/>
      <c r="P57" s="57"/>
      <c r="Q57" s="56" t="n">
        <v>1</v>
      </c>
      <c r="R57" s="56" t="n">
        <v>0</v>
      </c>
      <c r="S57" s="56" t="n">
        <v>2</v>
      </c>
      <c r="T57" s="56" t="n">
        <v>0</v>
      </c>
      <c r="U57" s="56" t="n">
        <v>18</v>
      </c>
      <c r="V57" s="56" t="n">
        <v>0</v>
      </c>
      <c r="W57" s="56" t="n">
        <v>0</v>
      </c>
      <c r="X57" s="56" t="n">
        <v>0</v>
      </c>
      <c r="Y57" s="56" t="n">
        <v>0</v>
      </c>
      <c r="Z57" s="107" t="n">
        <f aca="false">+SUM(V57:Y57)</f>
        <v>0</v>
      </c>
      <c r="AA57" s="60" t="n">
        <f aca="false">25-SUM(V57:Y57)</f>
        <v>25</v>
      </c>
      <c r="AB57" s="108" t="n">
        <f aca="false">+Z57/(Z57+AA57)</f>
        <v>0</v>
      </c>
      <c r="AC57" s="108" t="n">
        <f aca="false">+SUM(V57:X57)/SUM(Z57:AA57)</f>
        <v>0</v>
      </c>
      <c r="AD57" s="60"/>
      <c r="AE57" s="60"/>
      <c r="AF57" s="215"/>
      <c r="AG57" s="216"/>
      <c r="AH57" s="217"/>
      <c r="AI57" s="177" t="n">
        <v>166.5</v>
      </c>
      <c r="AJ57" s="177" t="n">
        <f aca="false">+AH57+AI57</f>
        <v>166.5</v>
      </c>
      <c r="AK57" s="59" t="n">
        <f aca="false">+SUM(AD57:AF57)/15</f>
        <v>0</v>
      </c>
      <c r="AL57" s="59" t="n">
        <f aca="false">+AH57/15</f>
        <v>0</v>
      </c>
      <c r="AM57" s="59" t="n">
        <f aca="false">+(AJ57)/19</f>
        <v>8.76315789473684</v>
      </c>
      <c r="AN57" s="59" t="n">
        <f aca="false">IF(Z57=0,U57,(((L57+Q57)*AD57+(M57+R57)*AE57+(N57+S57)*AF57+(O57+T57)*AG57)*3)/10)</f>
        <v>18</v>
      </c>
      <c r="AO57" s="60" t="n">
        <f aca="false">+AN57/72</f>
        <v>0.25</v>
      </c>
      <c r="AP57" s="61"/>
    </row>
    <row r="58" customFormat="false" ht="13.5" hidden="false" customHeight="false" outlineLevel="0" collapsed="false">
      <c r="A58" s="55" t="s">
        <v>81</v>
      </c>
      <c r="B58" s="55" t="s">
        <v>370</v>
      </c>
      <c r="C58" s="55" t="s">
        <v>149</v>
      </c>
      <c r="D58" s="55"/>
      <c r="E58" s="55" t="s">
        <v>170</v>
      </c>
      <c r="F58" s="55" t="s">
        <v>171</v>
      </c>
      <c r="G58" s="56" t="n">
        <v>9</v>
      </c>
      <c r="H58" s="56" t="n">
        <v>0</v>
      </c>
      <c r="I58" s="56" t="n">
        <v>4.5</v>
      </c>
      <c r="J58" s="56" t="n">
        <v>13.5</v>
      </c>
      <c r="K58" s="57"/>
      <c r="L58" s="56" t="n">
        <v>1</v>
      </c>
      <c r="M58" s="56" t="n">
        <v>0</v>
      </c>
      <c r="N58" s="56" t="n">
        <v>2</v>
      </c>
      <c r="O58" s="55"/>
      <c r="P58" s="57"/>
      <c r="Q58" s="57"/>
      <c r="R58" s="56" t="n">
        <v>0</v>
      </c>
      <c r="S58" s="57"/>
      <c r="T58" s="56" t="n">
        <v>0</v>
      </c>
      <c r="U58" s="56" t="n">
        <v>18</v>
      </c>
      <c r="V58" s="56" t="n">
        <v>0</v>
      </c>
      <c r="W58" s="56" t="n">
        <v>0</v>
      </c>
      <c r="X58" s="56" t="n">
        <v>0</v>
      </c>
      <c r="Y58" s="56" t="n">
        <v>0</v>
      </c>
      <c r="Z58" s="107" t="n">
        <f aca="false">+SUM(V58:Y58)</f>
        <v>0</v>
      </c>
      <c r="AA58" s="60" t="n">
        <f aca="false">25-SUM(V58:Y58)</f>
        <v>25</v>
      </c>
      <c r="AB58" s="108" t="n">
        <f aca="false">+Z58/(Z58+AA58)</f>
        <v>0</v>
      </c>
      <c r="AC58" s="108" t="n">
        <f aca="false">+SUM(V58:X58)/SUM(Z58:AA58)</f>
        <v>0</v>
      </c>
      <c r="AD58" s="60"/>
      <c r="AE58" s="60"/>
      <c r="AF58" s="215"/>
      <c r="AG58" s="216"/>
      <c r="AH58" s="217"/>
      <c r="AI58" s="177" t="n">
        <v>167.5</v>
      </c>
      <c r="AJ58" s="177" t="n">
        <f aca="false">+AH58+AI58</f>
        <v>167.5</v>
      </c>
      <c r="AK58" s="59" t="n">
        <f aca="false">+SUM(AD58:AF58)/15</f>
        <v>0</v>
      </c>
      <c r="AL58" s="59" t="n">
        <f aca="false">+AH58/15</f>
        <v>0</v>
      </c>
      <c r="AM58" s="59" t="n">
        <f aca="false">+(AJ58)/19</f>
        <v>8.81578947368421</v>
      </c>
      <c r="AN58" s="59" t="n">
        <f aca="false">IF(Z58=0,U58,(((L58+Q58)*AD58+(M58+R58)*AE58+(N58+S58)*AF58+(O58+T58)*AG58)*3)/10)</f>
        <v>18</v>
      </c>
      <c r="AO58" s="60" t="n">
        <f aca="false">+AN58/72</f>
        <v>0.25</v>
      </c>
      <c r="AP58" s="61"/>
    </row>
    <row r="59" customFormat="false" ht="13.5" hidden="false" customHeight="false" outlineLevel="0" collapsed="false">
      <c r="A59" s="55" t="s">
        <v>81</v>
      </c>
      <c r="B59" s="55" t="s">
        <v>370</v>
      </c>
      <c r="C59" s="55" t="s">
        <v>149</v>
      </c>
      <c r="D59" s="55"/>
      <c r="E59" s="55" t="s">
        <v>172</v>
      </c>
      <c r="F59" s="55" t="s">
        <v>173</v>
      </c>
      <c r="G59" s="56" t="n">
        <v>9</v>
      </c>
      <c r="H59" s="56" t="n">
        <v>0</v>
      </c>
      <c r="I59" s="56" t="n">
        <v>4.5</v>
      </c>
      <c r="J59" s="56" t="n">
        <v>13.5</v>
      </c>
      <c r="K59" s="57"/>
      <c r="L59" s="56" t="n">
        <v>1</v>
      </c>
      <c r="M59" s="56" t="n">
        <v>0</v>
      </c>
      <c r="N59" s="56" t="n">
        <v>2</v>
      </c>
      <c r="O59" s="55"/>
      <c r="P59" s="57"/>
      <c r="Q59" s="57"/>
      <c r="R59" s="56" t="n">
        <v>0</v>
      </c>
      <c r="S59" s="57"/>
      <c r="T59" s="56" t="n">
        <v>0</v>
      </c>
      <c r="U59" s="56" t="n">
        <v>18</v>
      </c>
      <c r="V59" s="56" t="n">
        <v>0</v>
      </c>
      <c r="W59" s="56" t="n">
        <v>0</v>
      </c>
      <c r="X59" s="56" t="n">
        <v>0</v>
      </c>
      <c r="Y59" s="56" t="n">
        <v>0</v>
      </c>
      <c r="Z59" s="107" t="n">
        <f aca="false">+SUM(V59:Y59)</f>
        <v>0</v>
      </c>
      <c r="AA59" s="60" t="n">
        <f aca="false">25-SUM(V59:Y59)</f>
        <v>25</v>
      </c>
      <c r="AB59" s="108" t="n">
        <f aca="false">+Z59/(Z59+AA59)</f>
        <v>0</v>
      </c>
      <c r="AC59" s="108" t="n">
        <f aca="false">+SUM(V59:X59)/SUM(Z59:AA59)</f>
        <v>0</v>
      </c>
      <c r="AD59" s="60"/>
      <c r="AE59" s="60"/>
      <c r="AF59" s="215"/>
      <c r="AG59" s="216"/>
      <c r="AH59" s="217"/>
      <c r="AI59" s="177" t="n">
        <v>168.5</v>
      </c>
      <c r="AJ59" s="177" t="n">
        <f aca="false">+AH59+AI59</f>
        <v>168.5</v>
      </c>
      <c r="AK59" s="59" t="n">
        <f aca="false">+SUM(AD59:AF59)/15</f>
        <v>0</v>
      </c>
      <c r="AL59" s="59" t="n">
        <f aca="false">+AH59/15</f>
        <v>0</v>
      </c>
      <c r="AM59" s="59" t="n">
        <f aca="false">+(AJ59)/19</f>
        <v>8.86842105263158</v>
      </c>
      <c r="AN59" s="59" t="n">
        <f aca="false">IF(Z59=0,U59,(((L59+Q59)*AD59+(M59+R59)*AE59+(N59+S59)*AF59+(O59+T59)*AG59)*3)/10)</f>
        <v>18</v>
      </c>
      <c r="AO59" s="60" t="n">
        <f aca="false">+AN59/72</f>
        <v>0.25</v>
      </c>
      <c r="AP59" s="61"/>
    </row>
    <row r="60" customFormat="false" ht="13.5" hidden="false" customHeight="false" outlineLevel="0" collapsed="false">
      <c r="A60" s="55" t="s">
        <v>81</v>
      </c>
      <c r="B60" s="55" t="s">
        <v>370</v>
      </c>
      <c r="C60" s="55" t="s">
        <v>149</v>
      </c>
      <c r="D60" s="55"/>
      <c r="E60" s="55" t="s">
        <v>174</v>
      </c>
      <c r="F60" s="55" t="s">
        <v>175</v>
      </c>
      <c r="G60" s="56" t="n">
        <v>9</v>
      </c>
      <c r="H60" s="56" t="n">
        <v>0</v>
      </c>
      <c r="I60" s="56" t="n">
        <v>4.5</v>
      </c>
      <c r="J60" s="56" t="n">
        <v>13.5</v>
      </c>
      <c r="K60" s="57"/>
      <c r="L60" s="57"/>
      <c r="M60" s="56" t="n">
        <v>0</v>
      </c>
      <c r="N60" s="57"/>
      <c r="O60" s="55"/>
      <c r="P60" s="57"/>
      <c r="Q60" s="56" t="n">
        <v>1</v>
      </c>
      <c r="R60" s="56" t="n">
        <v>0</v>
      </c>
      <c r="S60" s="56" t="n">
        <v>2</v>
      </c>
      <c r="T60" s="56" t="n">
        <v>0</v>
      </c>
      <c r="U60" s="56" t="n">
        <v>18</v>
      </c>
      <c r="V60" s="56" t="n">
        <v>0</v>
      </c>
      <c r="W60" s="56" t="n">
        <v>0</v>
      </c>
      <c r="X60" s="56" t="n">
        <v>0</v>
      </c>
      <c r="Y60" s="56" t="n">
        <v>0</v>
      </c>
      <c r="Z60" s="107" t="n">
        <f aca="false">+SUM(V60:Y60)</f>
        <v>0</v>
      </c>
      <c r="AA60" s="60" t="n">
        <f aca="false">25-SUM(V60:Y60)</f>
        <v>25</v>
      </c>
      <c r="AB60" s="108" t="n">
        <f aca="false">+Z60/(Z60+AA60)</f>
        <v>0</v>
      </c>
      <c r="AC60" s="108" t="n">
        <f aca="false">+SUM(V60:X60)/SUM(Z60:AA60)</f>
        <v>0</v>
      </c>
      <c r="AD60" s="60"/>
      <c r="AE60" s="60"/>
      <c r="AF60" s="215"/>
      <c r="AG60" s="216"/>
      <c r="AH60" s="217"/>
      <c r="AI60" s="177" t="n">
        <v>169.5</v>
      </c>
      <c r="AJ60" s="177" t="n">
        <f aca="false">+AH60+AI60</f>
        <v>169.5</v>
      </c>
      <c r="AK60" s="59" t="n">
        <f aca="false">+SUM(AD60:AF60)/15</f>
        <v>0</v>
      </c>
      <c r="AL60" s="59" t="n">
        <f aca="false">+AH60/15</f>
        <v>0</v>
      </c>
      <c r="AM60" s="59" t="n">
        <f aca="false">+(AJ60)/19</f>
        <v>8.92105263157895</v>
      </c>
      <c r="AN60" s="59" t="n">
        <f aca="false">IF(Z60=0,U60,(((L60+Q60)*AD60+(M60+R60)*AE60+(N60+S60)*AF60+(O60+T60)*AG60)*3)/10)</f>
        <v>18</v>
      </c>
      <c r="AO60" s="60" t="n">
        <f aca="false">+AN60/72</f>
        <v>0.25</v>
      </c>
      <c r="AP60" s="61"/>
    </row>
    <row r="61" customFormat="false" ht="13.5" hidden="false" customHeight="false" outlineLevel="0" collapsed="false">
      <c r="A61" s="55" t="s">
        <v>81</v>
      </c>
      <c r="B61" s="55" t="s">
        <v>370</v>
      </c>
      <c r="C61" s="55" t="s">
        <v>149</v>
      </c>
      <c r="D61" s="55"/>
      <c r="E61" s="55" t="s">
        <v>178</v>
      </c>
      <c r="F61" s="55" t="s">
        <v>179</v>
      </c>
      <c r="G61" s="56" t="n">
        <v>9</v>
      </c>
      <c r="H61" s="56" t="n">
        <v>0</v>
      </c>
      <c r="I61" s="56" t="n">
        <v>4.5</v>
      </c>
      <c r="J61" s="56" t="n">
        <v>13.5</v>
      </c>
      <c r="K61" s="57"/>
      <c r="L61" s="56" t="n">
        <v>1</v>
      </c>
      <c r="M61" s="56" t="n">
        <v>0</v>
      </c>
      <c r="N61" s="56" t="n">
        <v>1</v>
      </c>
      <c r="O61" s="55"/>
      <c r="P61" s="57"/>
      <c r="Q61" s="57"/>
      <c r="R61" s="56" t="n">
        <v>0</v>
      </c>
      <c r="S61" s="57"/>
      <c r="T61" s="56" t="n">
        <v>0</v>
      </c>
      <c r="U61" s="56" t="n">
        <v>13.5</v>
      </c>
      <c r="V61" s="56" t="n">
        <v>0</v>
      </c>
      <c r="W61" s="56" t="n">
        <v>0</v>
      </c>
      <c r="X61" s="56" t="n">
        <v>0</v>
      </c>
      <c r="Y61" s="56" t="n">
        <v>0</v>
      </c>
      <c r="Z61" s="107" t="n">
        <f aca="false">+SUM(V61:Y61)</f>
        <v>0</v>
      </c>
      <c r="AA61" s="60" t="n">
        <f aca="false">25-SUM(V61:Y61)</f>
        <v>25</v>
      </c>
      <c r="AB61" s="108" t="n">
        <f aca="false">+Z61/(Z61+AA61)</f>
        <v>0</v>
      </c>
      <c r="AC61" s="108" t="n">
        <f aca="false">+SUM(V61:X61)/SUM(Z61:AA61)</f>
        <v>0</v>
      </c>
      <c r="AD61" s="60"/>
      <c r="AE61" s="60"/>
      <c r="AF61" s="215"/>
      <c r="AG61" s="216"/>
      <c r="AH61" s="217"/>
      <c r="AI61" s="177" t="n">
        <v>170.5</v>
      </c>
      <c r="AJ61" s="177" t="n">
        <f aca="false">+AH61+AI61</f>
        <v>170.5</v>
      </c>
      <c r="AK61" s="59" t="n">
        <f aca="false">+SUM(AD61:AF61)/15</f>
        <v>0</v>
      </c>
      <c r="AL61" s="59" t="n">
        <f aca="false">+AH61/15</f>
        <v>0</v>
      </c>
      <c r="AM61" s="59" t="n">
        <f aca="false">+(AJ61)/19</f>
        <v>8.97368421052632</v>
      </c>
      <c r="AN61" s="59" t="n">
        <f aca="false">IF(Z61=0,U61,(((L61+Q61)*AD61+(M61+R61)*AE61+(N61+S61)*AF61+(O61+T61)*AG61)*3)/10)</f>
        <v>13.5</v>
      </c>
      <c r="AO61" s="60" t="n">
        <f aca="false">+AN61/72</f>
        <v>0.1875</v>
      </c>
      <c r="AP61" s="61"/>
    </row>
    <row r="62" customFormat="false" ht="13.5" hidden="false" customHeight="false" outlineLevel="0" collapsed="false">
      <c r="A62" s="55" t="s">
        <v>81</v>
      </c>
      <c r="B62" s="55" t="s">
        <v>370</v>
      </c>
      <c r="C62" s="55" t="s">
        <v>149</v>
      </c>
      <c r="D62" s="55"/>
      <c r="E62" s="55" t="s">
        <v>183</v>
      </c>
      <c r="F62" s="55" t="s">
        <v>184</v>
      </c>
      <c r="G62" s="56" t="n">
        <v>4.5</v>
      </c>
      <c r="H62" s="56" t="n">
        <v>0</v>
      </c>
      <c r="I62" s="56" t="n">
        <v>9</v>
      </c>
      <c r="J62" s="56" t="n">
        <v>13.5</v>
      </c>
      <c r="K62" s="57"/>
      <c r="L62" s="57"/>
      <c r="M62" s="56" t="n">
        <v>0</v>
      </c>
      <c r="N62" s="57"/>
      <c r="O62" s="55"/>
      <c r="P62" s="57"/>
      <c r="Q62" s="56" t="n">
        <v>1</v>
      </c>
      <c r="R62" s="56" t="n">
        <v>0</v>
      </c>
      <c r="S62" s="56" t="n">
        <v>2</v>
      </c>
      <c r="T62" s="56" t="n">
        <v>0</v>
      </c>
      <c r="U62" s="56" t="n">
        <v>22.5</v>
      </c>
      <c r="V62" s="56" t="n">
        <v>0</v>
      </c>
      <c r="W62" s="56" t="n">
        <v>0</v>
      </c>
      <c r="X62" s="56" t="n">
        <v>0</v>
      </c>
      <c r="Y62" s="56" t="n">
        <v>0</v>
      </c>
      <c r="Z62" s="107" t="n">
        <f aca="false">+SUM(V62:Y62)</f>
        <v>0</v>
      </c>
      <c r="AA62" s="60" t="n">
        <f aca="false">25-SUM(V62:Y62)</f>
        <v>25</v>
      </c>
      <c r="AB62" s="108" t="n">
        <f aca="false">+Z62/(Z62+AA62)</f>
        <v>0</v>
      </c>
      <c r="AC62" s="108" t="n">
        <f aca="false">+SUM(V62:X62)/SUM(Z62:AA62)</f>
        <v>0</v>
      </c>
      <c r="AD62" s="60"/>
      <c r="AE62" s="60"/>
      <c r="AF62" s="215"/>
      <c r="AG62" s="216"/>
      <c r="AH62" s="217"/>
      <c r="AI62" s="177" t="n">
        <v>171.5</v>
      </c>
      <c r="AJ62" s="177" t="n">
        <f aca="false">+AH62+AI62</f>
        <v>171.5</v>
      </c>
      <c r="AK62" s="59" t="n">
        <f aca="false">+SUM(AD62:AF62)/15</f>
        <v>0</v>
      </c>
      <c r="AL62" s="59" t="n">
        <f aca="false">+AH62/15</f>
        <v>0</v>
      </c>
      <c r="AM62" s="59" t="n">
        <f aca="false">+(AJ62)/19</f>
        <v>9.02631578947369</v>
      </c>
      <c r="AN62" s="59" t="n">
        <f aca="false">IF(Z62=0,U62,(((L62+Q62)*AD62+(M62+R62)*AE62+(N62+S62)*AF62+(O62+T62)*AG62)*3)/10)</f>
        <v>22.5</v>
      </c>
      <c r="AO62" s="60" t="n">
        <f aca="false">+AN62/72</f>
        <v>0.3125</v>
      </c>
      <c r="AP62" s="61"/>
    </row>
    <row r="63" customFormat="false" ht="13.5" hidden="false" customHeight="false" outlineLevel="0" collapsed="false">
      <c r="A63" s="55" t="s">
        <v>81</v>
      </c>
      <c r="B63" s="55" t="s">
        <v>370</v>
      </c>
      <c r="C63" s="55" t="s">
        <v>149</v>
      </c>
      <c r="D63" s="55"/>
      <c r="E63" s="55" t="s">
        <v>185</v>
      </c>
      <c r="F63" s="55" t="s">
        <v>186</v>
      </c>
      <c r="G63" s="56" t="n">
        <v>9</v>
      </c>
      <c r="H63" s="56" t="n">
        <v>0</v>
      </c>
      <c r="I63" s="56" t="n">
        <v>4.5</v>
      </c>
      <c r="J63" s="56" t="n">
        <v>13.5</v>
      </c>
      <c r="K63" s="57"/>
      <c r="L63" s="57"/>
      <c r="M63" s="56" t="n">
        <v>0</v>
      </c>
      <c r="N63" s="57"/>
      <c r="O63" s="55"/>
      <c r="P63" s="57"/>
      <c r="Q63" s="56" t="n">
        <v>1</v>
      </c>
      <c r="R63" s="56" t="n">
        <v>0</v>
      </c>
      <c r="S63" s="56" t="n">
        <v>2</v>
      </c>
      <c r="T63" s="56" t="n">
        <v>0</v>
      </c>
      <c r="U63" s="56" t="n">
        <v>18</v>
      </c>
      <c r="V63" s="56" t="n">
        <v>0</v>
      </c>
      <c r="W63" s="56" t="n">
        <v>0</v>
      </c>
      <c r="X63" s="56" t="n">
        <v>0</v>
      </c>
      <c r="Y63" s="56" t="n">
        <v>0</v>
      </c>
      <c r="Z63" s="107" t="n">
        <f aca="false">+SUM(V63:Y63)</f>
        <v>0</v>
      </c>
      <c r="AA63" s="60" t="n">
        <f aca="false">25-SUM(V63:Y63)</f>
        <v>25</v>
      </c>
      <c r="AB63" s="108" t="n">
        <f aca="false">+Z63/(Z63+AA63)</f>
        <v>0</v>
      </c>
      <c r="AC63" s="108" t="n">
        <f aca="false">+SUM(V63:X63)/SUM(Z63:AA63)</f>
        <v>0</v>
      </c>
      <c r="AD63" s="60"/>
      <c r="AE63" s="60"/>
      <c r="AF63" s="215"/>
      <c r="AG63" s="216"/>
      <c r="AH63" s="217"/>
      <c r="AI63" s="177" t="n">
        <v>172.5</v>
      </c>
      <c r="AJ63" s="177" t="n">
        <f aca="false">+AH63+AI63</f>
        <v>172.5</v>
      </c>
      <c r="AK63" s="59" t="n">
        <f aca="false">+SUM(AD63:AF63)/15</f>
        <v>0</v>
      </c>
      <c r="AL63" s="59" t="n">
        <f aca="false">+AH63/15</f>
        <v>0</v>
      </c>
      <c r="AM63" s="59" t="n">
        <f aca="false">+(AJ63)/19</f>
        <v>9.07894736842105</v>
      </c>
      <c r="AN63" s="59" t="n">
        <f aca="false">IF(Z63=0,U63,(((L63+Q63)*AD63+(M63+R63)*AE63+(N63+S63)*AF63+(O63+T63)*AG63)*3)/10)</f>
        <v>18</v>
      </c>
      <c r="AO63" s="60" t="n">
        <f aca="false">+AN63/72</f>
        <v>0.25</v>
      </c>
      <c r="AP63" s="61"/>
    </row>
    <row r="64" customFormat="false" ht="13.5" hidden="false" customHeight="false" outlineLevel="0" collapsed="false">
      <c r="A64" s="55" t="s">
        <v>81</v>
      </c>
      <c r="B64" s="55" t="s">
        <v>370</v>
      </c>
      <c r="C64" s="55" t="s">
        <v>83</v>
      </c>
      <c r="D64" s="55"/>
      <c r="E64" s="55" t="s">
        <v>84</v>
      </c>
      <c r="F64" s="55" t="s">
        <v>85</v>
      </c>
      <c r="G64" s="56" t="n">
        <v>13.5</v>
      </c>
      <c r="H64" s="56" t="n">
        <v>0</v>
      </c>
      <c r="I64" s="56" t="n">
        <v>4.5</v>
      </c>
      <c r="J64" s="56" t="n">
        <v>18</v>
      </c>
      <c r="K64" s="57"/>
      <c r="L64" s="56" t="n">
        <v>2</v>
      </c>
      <c r="M64" s="56" t="n">
        <v>0</v>
      </c>
      <c r="N64" s="56" t="n">
        <v>6</v>
      </c>
      <c r="O64" s="55"/>
      <c r="P64" s="57"/>
      <c r="Q64" s="56" t="n">
        <v>1</v>
      </c>
      <c r="R64" s="56" t="n">
        <v>0</v>
      </c>
      <c r="S64" s="56" t="n">
        <v>1</v>
      </c>
      <c r="T64" s="56" t="n">
        <v>0</v>
      </c>
      <c r="U64" s="56" t="n">
        <v>72</v>
      </c>
      <c r="V64" s="56" t="n">
        <v>0</v>
      </c>
      <c r="W64" s="56" t="n">
        <v>0</v>
      </c>
      <c r="X64" s="56" t="n">
        <v>0</v>
      </c>
      <c r="Y64" s="56" t="n">
        <v>0</v>
      </c>
      <c r="Z64" s="107" t="n">
        <f aca="false">+SUM(V64:Y64)</f>
        <v>0</v>
      </c>
      <c r="AA64" s="60" t="n">
        <f aca="false">25-SUM(V64:Y64)</f>
        <v>25</v>
      </c>
      <c r="AB64" s="108" t="n">
        <f aca="false">+Z64/(Z64+AA64)</f>
        <v>0</v>
      </c>
      <c r="AC64" s="108" t="n">
        <f aca="false">+SUM(V64:X64)/SUM(Z64:AA64)</f>
        <v>0</v>
      </c>
      <c r="AD64" s="60"/>
      <c r="AE64" s="60"/>
      <c r="AF64" s="215"/>
      <c r="AG64" s="216"/>
      <c r="AH64" s="217"/>
      <c r="AI64" s="177" t="n">
        <v>173.5</v>
      </c>
      <c r="AJ64" s="177" t="n">
        <f aca="false">+AH64+AI64</f>
        <v>173.5</v>
      </c>
      <c r="AK64" s="59" t="n">
        <f aca="false">+SUM(AD64:AF64)/15</f>
        <v>0</v>
      </c>
      <c r="AL64" s="59" t="n">
        <f aca="false">+AH64/15</f>
        <v>0</v>
      </c>
      <c r="AM64" s="59" t="n">
        <f aca="false">+(AJ64)/19</f>
        <v>9.13157894736842</v>
      </c>
      <c r="AN64" s="59" t="n">
        <f aca="false">IF(Z64=0,U64,(((L64+Q64)*AD64+(M64+R64)*AE64+(N64+S64)*AF64+(O64+T64)*AG64)*3)/10)</f>
        <v>72</v>
      </c>
      <c r="AO64" s="60" t="n">
        <f aca="false">+AN64/72</f>
        <v>1</v>
      </c>
      <c r="AP64" s="61"/>
    </row>
    <row r="65" customFormat="false" ht="13.5" hidden="false" customHeight="false" outlineLevel="0" collapsed="false">
      <c r="A65" s="55" t="s">
        <v>81</v>
      </c>
      <c r="B65" s="55" t="s">
        <v>371</v>
      </c>
      <c r="C65" s="55" t="s">
        <v>83</v>
      </c>
      <c r="D65" s="55"/>
      <c r="E65" s="55" t="s">
        <v>86</v>
      </c>
      <c r="F65" s="55" t="s">
        <v>87</v>
      </c>
      <c r="G65" s="56" t="n">
        <v>18</v>
      </c>
      <c r="H65" s="56" t="n">
        <v>0</v>
      </c>
      <c r="I65" s="56" t="n">
        <v>9</v>
      </c>
      <c r="J65" s="56" t="n">
        <v>27</v>
      </c>
      <c r="K65" s="57"/>
      <c r="L65" s="56" t="n">
        <v>1</v>
      </c>
      <c r="M65" s="56" t="n">
        <v>0</v>
      </c>
      <c r="N65" s="56" t="n">
        <v>2</v>
      </c>
      <c r="O65" s="55"/>
      <c r="P65" s="57"/>
      <c r="Q65" s="56" t="n">
        <v>1</v>
      </c>
      <c r="R65" s="56" t="n">
        <v>0</v>
      </c>
      <c r="S65" s="56" t="n">
        <v>1</v>
      </c>
      <c r="T65" s="56" t="n">
        <v>0</v>
      </c>
      <c r="U65" s="56" t="n">
        <v>63</v>
      </c>
      <c r="V65" s="56" t="n">
        <v>0</v>
      </c>
      <c r="W65" s="56" t="n">
        <v>0</v>
      </c>
      <c r="X65" s="56" t="n">
        <v>0</v>
      </c>
      <c r="Y65" s="56" t="n">
        <v>0</v>
      </c>
      <c r="Z65" s="107" t="n">
        <f aca="false">+SUM(V65:Y65)</f>
        <v>0</v>
      </c>
      <c r="AA65" s="60" t="n">
        <f aca="false">25-SUM(V65:Y65)</f>
        <v>25</v>
      </c>
      <c r="AB65" s="108" t="n">
        <f aca="false">+Z65/(Z65+AA65)</f>
        <v>0</v>
      </c>
      <c r="AC65" s="108" t="n">
        <f aca="false">+SUM(V65:X65)/SUM(Z65:AA65)</f>
        <v>0</v>
      </c>
      <c r="AD65" s="60"/>
      <c r="AE65" s="60"/>
      <c r="AF65" s="215"/>
      <c r="AG65" s="216"/>
      <c r="AH65" s="217"/>
      <c r="AI65" s="177" t="n">
        <v>174.5</v>
      </c>
      <c r="AJ65" s="177" t="n">
        <f aca="false">+AH65+AI65</f>
        <v>174.5</v>
      </c>
      <c r="AK65" s="59" t="n">
        <f aca="false">+SUM(AD65:AF65)/15</f>
        <v>0</v>
      </c>
      <c r="AL65" s="59" t="n">
        <f aca="false">+AH65/15</f>
        <v>0</v>
      </c>
      <c r="AM65" s="59" t="n">
        <f aca="false">+(AJ65)/19</f>
        <v>9.18421052631579</v>
      </c>
      <c r="AN65" s="59" t="n">
        <f aca="false">IF(Z65=0,U65,(((L65+Q65)*AD65+(M65+R65)*AE65+(N65+S65)*AF65+(O65+T65)*AG65)*3)/10)</f>
        <v>63</v>
      </c>
      <c r="AO65" s="60" t="n">
        <f aca="false">+AN65/72</f>
        <v>0.875</v>
      </c>
      <c r="AP65" s="61"/>
    </row>
    <row r="66" customFormat="false" ht="13.5" hidden="false" customHeight="false" outlineLevel="0" collapsed="false">
      <c r="A66" s="55" t="s">
        <v>81</v>
      </c>
      <c r="B66" s="55" t="s">
        <v>371</v>
      </c>
      <c r="C66" s="55" t="s">
        <v>83</v>
      </c>
      <c r="D66" s="55"/>
      <c r="E66" s="55" t="s">
        <v>95</v>
      </c>
      <c r="F66" s="55" t="s">
        <v>96</v>
      </c>
      <c r="G66" s="56" t="n">
        <v>18</v>
      </c>
      <c r="H66" s="56" t="n">
        <v>0</v>
      </c>
      <c r="I66" s="56" t="n">
        <v>9</v>
      </c>
      <c r="J66" s="56" t="n">
        <v>27</v>
      </c>
      <c r="K66" s="57"/>
      <c r="L66" s="56" t="n">
        <v>1</v>
      </c>
      <c r="M66" s="56" t="n">
        <v>0</v>
      </c>
      <c r="N66" s="56" t="n">
        <v>2</v>
      </c>
      <c r="O66" s="55"/>
      <c r="P66" s="57"/>
      <c r="Q66" s="56" t="n">
        <v>1</v>
      </c>
      <c r="R66" s="56" t="n">
        <v>0</v>
      </c>
      <c r="S66" s="56" t="n">
        <v>1</v>
      </c>
      <c r="T66" s="56" t="n">
        <v>0</v>
      </c>
      <c r="U66" s="56" t="n">
        <v>63</v>
      </c>
      <c r="V66" s="56" t="n">
        <v>0</v>
      </c>
      <c r="W66" s="56" t="n">
        <v>0</v>
      </c>
      <c r="X66" s="56" t="n">
        <v>0</v>
      </c>
      <c r="Y66" s="56" t="n">
        <v>0</v>
      </c>
      <c r="Z66" s="107" t="n">
        <f aca="false">+SUM(V66:Y66)</f>
        <v>0</v>
      </c>
      <c r="AA66" s="60" t="n">
        <f aca="false">25-SUM(V66:Y66)</f>
        <v>25</v>
      </c>
      <c r="AB66" s="108" t="n">
        <f aca="false">+Z66/(Z66+AA66)</f>
        <v>0</v>
      </c>
      <c r="AC66" s="108" t="n">
        <f aca="false">+SUM(V66:X66)/SUM(Z66:AA66)</f>
        <v>0</v>
      </c>
      <c r="AD66" s="60"/>
      <c r="AE66" s="60"/>
      <c r="AF66" s="215"/>
      <c r="AG66" s="216"/>
      <c r="AH66" s="217"/>
      <c r="AI66" s="177" t="n">
        <v>175.5</v>
      </c>
      <c r="AJ66" s="177" t="n">
        <f aca="false">+AH66+AI66</f>
        <v>175.5</v>
      </c>
      <c r="AK66" s="59" t="n">
        <f aca="false">+SUM(AD66:AF66)/15</f>
        <v>0</v>
      </c>
      <c r="AL66" s="59" t="n">
        <f aca="false">+AH66/15</f>
        <v>0</v>
      </c>
      <c r="AM66" s="59" t="n">
        <f aca="false">+(AJ66)/19</f>
        <v>9.23684210526316</v>
      </c>
      <c r="AN66" s="59" t="n">
        <f aca="false">IF(Z66=0,U66,(((L66+Q66)*AD66+(M66+R66)*AE66+(N66+S66)*AF66+(O66+T66)*AG66)*3)/10)</f>
        <v>63</v>
      </c>
      <c r="AO66" s="60" t="n">
        <f aca="false">+AN66/72</f>
        <v>0.875</v>
      </c>
      <c r="AP66" s="61"/>
    </row>
    <row r="67" customFormat="false" ht="13.5" hidden="false" customHeight="false" outlineLevel="0" collapsed="false">
      <c r="A67" s="55" t="s">
        <v>81</v>
      </c>
      <c r="B67" s="55" t="s">
        <v>370</v>
      </c>
      <c r="C67" s="55" t="s">
        <v>83</v>
      </c>
      <c r="D67" s="55"/>
      <c r="E67" s="55" t="s">
        <v>103</v>
      </c>
      <c r="F67" s="55" t="s">
        <v>104</v>
      </c>
      <c r="G67" s="56" t="n">
        <v>9</v>
      </c>
      <c r="H67" s="56" t="n">
        <v>0</v>
      </c>
      <c r="I67" s="56" t="n">
        <v>4.5</v>
      </c>
      <c r="J67" s="56" t="n">
        <v>13.5</v>
      </c>
      <c r="K67" s="57"/>
      <c r="L67" s="56" t="n">
        <v>1</v>
      </c>
      <c r="M67" s="56" t="n">
        <v>0</v>
      </c>
      <c r="N67" s="56" t="n">
        <v>2</v>
      </c>
      <c r="O67" s="55"/>
      <c r="P67" s="57"/>
      <c r="Q67" s="56" t="n">
        <v>2</v>
      </c>
      <c r="R67" s="56" t="n">
        <v>0</v>
      </c>
      <c r="S67" s="56" t="n">
        <v>5</v>
      </c>
      <c r="T67" s="56" t="n">
        <v>0</v>
      </c>
      <c r="U67" s="56" t="n">
        <v>58.5</v>
      </c>
      <c r="V67" s="56" t="n">
        <v>0</v>
      </c>
      <c r="W67" s="56" t="n">
        <v>0</v>
      </c>
      <c r="X67" s="56" t="n">
        <v>0</v>
      </c>
      <c r="Y67" s="56" t="n">
        <v>0</v>
      </c>
      <c r="Z67" s="107" t="n">
        <f aca="false">+SUM(V67:Y67)</f>
        <v>0</v>
      </c>
      <c r="AA67" s="60" t="n">
        <f aca="false">25-SUM(V67:Y67)</f>
        <v>25</v>
      </c>
      <c r="AB67" s="108" t="n">
        <f aca="false">+Z67/(Z67+AA67)</f>
        <v>0</v>
      </c>
      <c r="AC67" s="108" t="n">
        <f aca="false">+SUM(V67:X67)/SUM(Z67:AA67)</f>
        <v>0</v>
      </c>
      <c r="AD67" s="60"/>
      <c r="AE67" s="60"/>
      <c r="AF67" s="215"/>
      <c r="AG67" s="216"/>
      <c r="AH67" s="217"/>
      <c r="AI67" s="177" t="n">
        <v>176.5</v>
      </c>
      <c r="AJ67" s="177" t="n">
        <f aca="false">+AH67+AI67</f>
        <v>176.5</v>
      </c>
      <c r="AK67" s="59" t="n">
        <f aca="false">+SUM(AD67:AF67)/15</f>
        <v>0</v>
      </c>
      <c r="AL67" s="59" t="n">
        <f aca="false">+AH67/15</f>
        <v>0</v>
      </c>
      <c r="AM67" s="59" t="n">
        <f aca="false">+(AJ67)/19</f>
        <v>9.28947368421053</v>
      </c>
      <c r="AN67" s="59" t="n">
        <f aca="false">IF(Z67=0,U67,(((L67+Q67)*AD67+(M67+R67)*AE67+(N67+S67)*AF67+(O67+T67)*AG67)*3)/10)</f>
        <v>58.5</v>
      </c>
      <c r="AO67" s="60" t="n">
        <f aca="false">+AN67/72</f>
        <v>0.8125</v>
      </c>
      <c r="AP67" s="61"/>
    </row>
    <row r="68" customFormat="false" ht="13.5" hidden="false" customHeight="false" outlineLevel="0" collapsed="false">
      <c r="A68" s="55" t="s">
        <v>81</v>
      </c>
      <c r="B68" s="55" t="s">
        <v>371</v>
      </c>
      <c r="C68" s="55" t="s">
        <v>83</v>
      </c>
      <c r="D68" s="55"/>
      <c r="E68" s="55" t="s">
        <v>106</v>
      </c>
      <c r="F68" s="55" t="s">
        <v>107</v>
      </c>
      <c r="G68" s="56" t="n">
        <v>9</v>
      </c>
      <c r="H68" s="56" t="n">
        <v>0</v>
      </c>
      <c r="I68" s="56" t="n">
        <v>13.5</v>
      </c>
      <c r="J68" s="56" t="n">
        <v>22.5</v>
      </c>
      <c r="K68" s="57"/>
      <c r="L68" s="56" t="n">
        <v>1</v>
      </c>
      <c r="M68" s="56" t="n">
        <v>0</v>
      </c>
      <c r="N68" s="56" t="n">
        <v>2</v>
      </c>
      <c r="O68" s="55"/>
      <c r="P68" s="57"/>
      <c r="Q68" s="56" t="n">
        <v>1</v>
      </c>
      <c r="R68" s="56" t="n">
        <v>0</v>
      </c>
      <c r="S68" s="56" t="n">
        <v>1</v>
      </c>
      <c r="T68" s="56" t="n">
        <v>0</v>
      </c>
      <c r="U68" s="56" t="n">
        <v>58.5</v>
      </c>
      <c r="V68" s="56" t="n">
        <v>0</v>
      </c>
      <c r="W68" s="56" t="n">
        <v>0</v>
      </c>
      <c r="X68" s="56" t="n">
        <v>0</v>
      </c>
      <c r="Y68" s="56" t="n">
        <v>0</v>
      </c>
      <c r="Z68" s="107" t="n">
        <f aca="false">+SUM(V68:Y68)</f>
        <v>0</v>
      </c>
      <c r="AA68" s="60" t="n">
        <f aca="false">25-SUM(V68:Y68)</f>
        <v>25</v>
      </c>
      <c r="AB68" s="108" t="n">
        <f aca="false">+Z68/(Z68+AA68)</f>
        <v>0</v>
      </c>
      <c r="AC68" s="108" t="n">
        <f aca="false">+SUM(V68:X68)/SUM(Z68:AA68)</f>
        <v>0</v>
      </c>
      <c r="AD68" s="60"/>
      <c r="AE68" s="60"/>
      <c r="AF68" s="215"/>
      <c r="AG68" s="216"/>
      <c r="AH68" s="217"/>
      <c r="AI68" s="177" t="n">
        <v>177.5</v>
      </c>
      <c r="AJ68" s="177" t="n">
        <f aca="false">+AH68+AI68</f>
        <v>177.5</v>
      </c>
      <c r="AK68" s="59" t="n">
        <f aca="false">+SUM(AD68:AF68)/15</f>
        <v>0</v>
      </c>
      <c r="AL68" s="59" t="n">
        <f aca="false">+AH68/15</f>
        <v>0</v>
      </c>
      <c r="AM68" s="59" t="n">
        <f aca="false">+(AJ68)/19</f>
        <v>9.3421052631579</v>
      </c>
      <c r="AN68" s="59" t="n">
        <f aca="false">IF(Z68=0,U68,(((L68+Q68)*AD68+(M68+R68)*AE68+(N68+S68)*AF68+(O68+T68)*AG68)*3)/10)</f>
        <v>58.5</v>
      </c>
      <c r="AO68" s="60" t="n">
        <f aca="false">+AN68/72</f>
        <v>0.8125</v>
      </c>
      <c r="AP68" s="61"/>
    </row>
    <row r="69" customFormat="false" ht="13.5" hidden="false" customHeight="false" outlineLevel="0" collapsed="false">
      <c r="A69" s="55" t="s">
        <v>81</v>
      </c>
      <c r="B69" s="55" t="s">
        <v>370</v>
      </c>
      <c r="C69" s="55" t="s">
        <v>83</v>
      </c>
      <c r="D69" s="55"/>
      <c r="E69" s="55" t="s">
        <v>110</v>
      </c>
      <c r="F69" s="55" t="s">
        <v>111</v>
      </c>
      <c r="G69" s="56" t="n">
        <v>13.5</v>
      </c>
      <c r="H69" s="56" t="n">
        <v>0</v>
      </c>
      <c r="I69" s="56" t="n">
        <v>4.5</v>
      </c>
      <c r="J69" s="56" t="n">
        <v>18</v>
      </c>
      <c r="K69" s="57"/>
      <c r="L69" s="56" t="n">
        <v>1</v>
      </c>
      <c r="M69" s="56" t="n">
        <v>0</v>
      </c>
      <c r="N69" s="56" t="n">
        <v>2</v>
      </c>
      <c r="O69" s="55"/>
      <c r="P69" s="57"/>
      <c r="Q69" s="56" t="n">
        <v>2</v>
      </c>
      <c r="R69" s="56" t="n">
        <v>0</v>
      </c>
      <c r="S69" s="56" t="n">
        <v>5</v>
      </c>
      <c r="T69" s="56" t="n">
        <v>0</v>
      </c>
      <c r="U69" s="56" t="n">
        <v>72</v>
      </c>
      <c r="V69" s="56" t="n">
        <v>0</v>
      </c>
      <c r="W69" s="56" t="n">
        <v>0</v>
      </c>
      <c r="X69" s="56" t="n">
        <v>0</v>
      </c>
      <c r="Y69" s="56" t="n">
        <v>0</v>
      </c>
      <c r="Z69" s="107" t="n">
        <f aca="false">+SUM(V69:Y69)</f>
        <v>0</v>
      </c>
      <c r="AA69" s="60" t="n">
        <f aca="false">25-SUM(V69:Y69)</f>
        <v>25</v>
      </c>
      <c r="AB69" s="108" t="n">
        <f aca="false">+Z69/(Z69+AA69)</f>
        <v>0</v>
      </c>
      <c r="AC69" s="108" t="n">
        <f aca="false">+SUM(V69:X69)/SUM(Z69:AA69)</f>
        <v>0</v>
      </c>
      <c r="AD69" s="60"/>
      <c r="AE69" s="60"/>
      <c r="AF69" s="215"/>
      <c r="AG69" s="216"/>
      <c r="AH69" s="217"/>
      <c r="AI69" s="177" t="n">
        <v>178.5</v>
      </c>
      <c r="AJ69" s="177" t="n">
        <f aca="false">+AH69+AI69</f>
        <v>178.5</v>
      </c>
      <c r="AK69" s="59" t="n">
        <f aca="false">+SUM(AD69:AF69)/15</f>
        <v>0</v>
      </c>
      <c r="AL69" s="59" t="n">
        <f aca="false">+AH69/15</f>
        <v>0</v>
      </c>
      <c r="AM69" s="59" t="n">
        <f aca="false">+(AJ69)/19</f>
        <v>9.39473684210526</v>
      </c>
      <c r="AN69" s="59" t="n">
        <f aca="false">IF(Z69=0,U69,(((L69+Q69)*AD69+(M69+R69)*AE69+(N69+S69)*AF69+(O69+T69)*AG69)*3)/10)</f>
        <v>72</v>
      </c>
      <c r="AO69" s="60" t="n">
        <f aca="false">+AN69/72</f>
        <v>1</v>
      </c>
      <c r="AP69" s="61"/>
    </row>
    <row r="70" customFormat="false" ht="13.5" hidden="false" customHeight="false" outlineLevel="0" collapsed="false">
      <c r="A70" s="55" t="s">
        <v>81</v>
      </c>
      <c r="B70" s="55" t="s">
        <v>371</v>
      </c>
      <c r="C70" s="55" t="s">
        <v>83</v>
      </c>
      <c r="D70" s="55"/>
      <c r="E70" s="55" t="s">
        <v>114</v>
      </c>
      <c r="F70" s="55" t="s">
        <v>115</v>
      </c>
      <c r="G70" s="56" t="n">
        <v>13.5</v>
      </c>
      <c r="H70" s="56" t="n">
        <v>0</v>
      </c>
      <c r="I70" s="56" t="n">
        <v>13.5</v>
      </c>
      <c r="J70" s="56" t="n">
        <v>27</v>
      </c>
      <c r="K70" s="57"/>
      <c r="L70" s="56" t="n">
        <v>1</v>
      </c>
      <c r="M70" s="56" t="n">
        <v>0</v>
      </c>
      <c r="N70" s="56" t="n">
        <v>1</v>
      </c>
      <c r="O70" s="55"/>
      <c r="P70" s="57"/>
      <c r="Q70" s="56" t="n">
        <v>1</v>
      </c>
      <c r="R70" s="56" t="n">
        <v>0</v>
      </c>
      <c r="S70" s="56" t="n">
        <v>2</v>
      </c>
      <c r="T70" s="56" t="n">
        <v>0</v>
      </c>
      <c r="U70" s="56" t="n">
        <v>67.5</v>
      </c>
      <c r="V70" s="56" t="n">
        <v>0</v>
      </c>
      <c r="W70" s="56" t="n">
        <v>0</v>
      </c>
      <c r="X70" s="56" t="n">
        <v>0</v>
      </c>
      <c r="Y70" s="56" t="n">
        <v>0</v>
      </c>
      <c r="Z70" s="107" t="n">
        <f aca="false">+SUM(V70:Y70)</f>
        <v>0</v>
      </c>
      <c r="AA70" s="60" t="n">
        <f aca="false">25-SUM(V70:Y70)</f>
        <v>25</v>
      </c>
      <c r="AB70" s="108" t="n">
        <f aca="false">+Z70/(Z70+AA70)</f>
        <v>0</v>
      </c>
      <c r="AC70" s="108" t="n">
        <f aca="false">+SUM(V70:X70)/SUM(Z70:AA70)</f>
        <v>0</v>
      </c>
      <c r="AD70" s="60"/>
      <c r="AE70" s="60"/>
      <c r="AF70" s="215"/>
      <c r="AG70" s="216"/>
      <c r="AH70" s="217"/>
      <c r="AI70" s="177" t="n">
        <v>179.5</v>
      </c>
      <c r="AJ70" s="177" t="n">
        <f aca="false">+AH70+AI70</f>
        <v>179.5</v>
      </c>
      <c r="AK70" s="59" t="n">
        <f aca="false">+SUM(AD70:AF70)/15</f>
        <v>0</v>
      </c>
      <c r="AL70" s="59" t="n">
        <f aca="false">+AH70/15</f>
        <v>0</v>
      </c>
      <c r="AM70" s="59" t="n">
        <f aca="false">+(AJ70)/19</f>
        <v>9.44736842105263</v>
      </c>
      <c r="AN70" s="59" t="n">
        <f aca="false">IF(Z70=0,U70,(((L70+Q70)*AD70+(M70+R70)*AE70+(N70+S70)*AF70+(O70+T70)*AG70)*3)/10)</f>
        <v>67.5</v>
      </c>
      <c r="AO70" s="60" t="n">
        <f aca="false">+AN70/72</f>
        <v>0.9375</v>
      </c>
      <c r="AP70" s="61"/>
    </row>
    <row r="71" customFormat="false" ht="13.5" hidden="false" customHeight="false" outlineLevel="0" collapsed="false">
      <c r="A71" s="55" t="s">
        <v>81</v>
      </c>
      <c r="B71" s="55" t="s">
        <v>370</v>
      </c>
      <c r="C71" s="55" t="s">
        <v>83</v>
      </c>
      <c r="D71" s="55"/>
      <c r="E71" s="55" t="s">
        <v>119</v>
      </c>
      <c r="F71" s="55" t="s">
        <v>120</v>
      </c>
      <c r="G71" s="56" t="n">
        <v>18</v>
      </c>
      <c r="H71" s="56" t="n">
        <v>0</v>
      </c>
      <c r="I71" s="56" t="n">
        <v>9</v>
      </c>
      <c r="J71" s="56" t="n">
        <v>27</v>
      </c>
      <c r="K71" s="57"/>
      <c r="L71" s="56" t="n">
        <v>1</v>
      </c>
      <c r="M71" s="56" t="n">
        <v>0</v>
      </c>
      <c r="N71" s="56" t="n">
        <v>3</v>
      </c>
      <c r="O71" s="55"/>
      <c r="P71" s="57"/>
      <c r="Q71" s="56" t="n">
        <v>1</v>
      </c>
      <c r="R71" s="56" t="n">
        <v>0</v>
      </c>
      <c r="S71" s="56" t="n">
        <v>3</v>
      </c>
      <c r="T71" s="56" t="n">
        <v>0</v>
      </c>
      <c r="U71" s="56" t="n">
        <v>90</v>
      </c>
      <c r="V71" s="56" t="n">
        <v>0</v>
      </c>
      <c r="W71" s="56" t="n">
        <v>0</v>
      </c>
      <c r="X71" s="56" t="n">
        <v>0</v>
      </c>
      <c r="Y71" s="56" t="n">
        <v>0</v>
      </c>
      <c r="Z71" s="107" t="n">
        <f aca="false">+SUM(V71:Y71)</f>
        <v>0</v>
      </c>
      <c r="AA71" s="60" t="n">
        <f aca="false">25-SUM(V71:Y71)</f>
        <v>25</v>
      </c>
      <c r="AB71" s="108" t="n">
        <f aca="false">+Z71/(Z71+AA71)</f>
        <v>0</v>
      </c>
      <c r="AC71" s="108" t="n">
        <f aca="false">+SUM(V71:X71)/SUM(Z71:AA71)</f>
        <v>0</v>
      </c>
      <c r="AD71" s="60"/>
      <c r="AE71" s="60"/>
      <c r="AF71" s="215"/>
      <c r="AG71" s="216"/>
      <c r="AH71" s="217"/>
      <c r="AI71" s="177" t="n">
        <v>180.5</v>
      </c>
      <c r="AJ71" s="177" t="n">
        <f aca="false">+AH71+AI71</f>
        <v>180.5</v>
      </c>
      <c r="AK71" s="59" t="n">
        <f aca="false">+SUM(AD71:AF71)/15</f>
        <v>0</v>
      </c>
      <c r="AL71" s="59" t="n">
        <f aca="false">+AH71/15</f>
        <v>0</v>
      </c>
      <c r="AM71" s="59" t="n">
        <f aca="false">+(AJ71)/19</f>
        <v>9.5</v>
      </c>
      <c r="AN71" s="59" t="n">
        <f aca="false">IF(Z71=0,U71,(((L71+Q71)*AD71+(M71+R71)*AE71+(N71+S71)*AF71+(O71+T71)*AG71)*3)/10)</f>
        <v>90</v>
      </c>
      <c r="AO71" s="60" t="n">
        <f aca="false">+AN71/72</f>
        <v>1.25</v>
      </c>
      <c r="AP71" s="61"/>
    </row>
    <row r="72" customFormat="false" ht="13.5" hidden="false" customHeight="false" outlineLevel="0" collapsed="false">
      <c r="A72" s="55" t="s">
        <v>81</v>
      </c>
      <c r="B72" s="55" t="s">
        <v>371</v>
      </c>
      <c r="C72" s="55" t="s">
        <v>83</v>
      </c>
      <c r="D72" s="55"/>
      <c r="E72" s="55" t="s">
        <v>121</v>
      </c>
      <c r="F72" s="55" t="s">
        <v>122</v>
      </c>
      <c r="G72" s="56" t="n">
        <v>9</v>
      </c>
      <c r="H72" s="56" t="n">
        <v>0</v>
      </c>
      <c r="I72" s="56" t="n">
        <v>13.5</v>
      </c>
      <c r="J72" s="56" t="n">
        <v>22.5</v>
      </c>
      <c r="K72" s="57"/>
      <c r="L72" s="56" t="n">
        <v>1</v>
      </c>
      <c r="M72" s="56" t="n">
        <v>0</v>
      </c>
      <c r="N72" s="56" t="n">
        <v>1</v>
      </c>
      <c r="O72" s="55"/>
      <c r="P72" s="57"/>
      <c r="Q72" s="57"/>
      <c r="R72" s="56" t="n">
        <v>0</v>
      </c>
      <c r="S72" s="57"/>
      <c r="T72" s="56" t="n">
        <v>0</v>
      </c>
      <c r="U72" s="56" t="n">
        <v>22.5</v>
      </c>
      <c r="V72" s="56" t="n">
        <v>0</v>
      </c>
      <c r="W72" s="56" t="n">
        <v>0</v>
      </c>
      <c r="X72" s="56" t="n">
        <v>0</v>
      </c>
      <c r="Y72" s="56" t="n">
        <v>0</v>
      </c>
      <c r="Z72" s="107" t="n">
        <f aca="false">+SUM(V72:Y72)</f>
        <v>0</v>
      </c>
      <c r="AA72" s="60" t="n">
        <f aca="false">25-SUM(V72:Y72)</f>
        <v>25</v>
      </c>
      <c r="AB72" s="108" t="n">
        <f aca="false">+Z72/(Z72+AA72)</f>
        <v>0</v>
      </c>
      <c r="AC72" s="108" t="n">
        <f aca="false">+SUM(V72:X72)/SUM(Z72:AA72)</f>
        <v>0</v>
      </c>
      <c r="AD72" s="60"/>
      <c r="AE72" s="60"/>
      <c r="AF72" s="215"/>
      <c r="AG72" s="216"/>
      <c r="AH72" s="217"/>
      <c r="AI72" s="177" t="n">
        <v>181.5</v>
      </c>
      <c r="AJ72" s="177" t="n">
        <f aca="false">+AH72+AI72</f>
        <v>181.5</v>
      </c>
      <c r="AK72" s="59" t="n">
        <f aca="false">+SUM(AD72:AF72)/15</f>
        <v>0</v>
      </c>
      <c r="AL72" s="59" t="n">
        <f aca="false">+AH72/15</f>
        <v>0</v>
      </c>
      <c r="AM72" s="59" t="n">
        <f aca="false">+(AJ72)/19</f>
        <v>9.55263157894737</v>
      </c>
      <c r="AN72" s="59" t="n">
        <f aca="false">IF(Z72=0,U72,(((L72+Q72)*AD72+(M72+R72)*AE72+(N72+S72)*AF72+(O72+T72)*AG72)*3)/10)</f>
        <v>22.5</v>
      </c>
      <c r="AO72" s="60" t="n">
        <f aca="false">+AN72/72</f>
        <v>0.3125</v>
      </c>
      <c r="AP72" s="61"/>
    </row>
    <row r="73" customFormat="false" ht="13.5" hidden="false" customHeight="false" outlineLevel="0" collapsed="false">
      <c r="A73" s="55" t="s">
        <v>81</v>
      </c>
      <c r="B73" s="55" t="s">
        <v>370</v>
      </c>
      <c r="C73" s="55" t="s">
        <v>83</v>
      </c>
      <c r="D73" s="55"/>
      <c r="E73" s="55" t="s">
        <v>125</v>
      </c>
      <c r="F73" s="55" t="s">
        <v>126</v>
      </c>
      <c r="G73" s="56" t="n">
        <v>13.5</v>
      </c>
      <c r="H73" s="56" t="n">
        <v>0</v>
      </c>
      <c r="I73" s="56" t="n">
        <v>9</v>
      </c>
      <c r="J73" s="56" t="n">
        <v>22.5</v>
      </c>
      <c r="K73" s="57"/>
      <c r="L73" s="56" t="n">
        <v>1</v>
      </c>
      <c r="M73" s="56" t="n">
        <v>0</v>
      </c>
      <c r="N73" s="56" t="n">
        <v>3</v>
      </c>
      <c r="O73" s="55"/>
      <c r="P73" s="57"/>
      <c r="Q73" s="56" t="n">
        <v>1</v>
      </c>
      <c r="R73" s="56" t="n">
        <v>0</v>
      </c>
      <c r="S73" s="56" t="n">
        <v>3</v>
      </c>
      <c r="T73" s="56" t="n">
        <v>0</v>
      </c>
      <c r="U73" s="56" t="n">
        <v>81</v>
      </c>
      <c r="V73" s="56" t="n">
        <v>0</v>
      </c>
      <c r="W73" s="56" t="n">
        <v>0</v>
      </c>
      <c r="X73" s="56" t="n">
        <v>0</v>
      </c>
      <c r="Y73" s="56" t="n">
        <v>0</v>
      </c>
      <c r="Z73" s="107" t="n">
        <f aca="false">+SUM(V73:Y73)</f>
        <v>0</v>
      </c>
      <c r="AA73" s="60" t="n">
        <f aca="false">25-SUM(V73:Y73)</f>
        <v>25</v>
      </c>
      <c r="AB73" s="108" t="n">
        <f aca="false">+Z73/(Z73+AA73)</f>
        <v>0</v>
      </c>
      <c r="AC73" s="108" t="n">
        <f aca="false">+SUM(V73:X73)/SUM(Z73:AA73)</f>
        <v>0</v>
      </c>
      <c r="AD73" s="60"/>
      <c r="AE73" s="60"/>
      <c r="AF73" s="215"/>
      <c r="AG73" s="216"/>
      <c r="AH73" s="217"/>
      <c r="AI73" s="177" t="n">
        <v>182.5</v>
      </c>
      <c r="AJ73" s="177" t="n">
        <f aca="false">+AH73+AI73</f>
        <v>182.5</v>
      </c>
      <c r="AK73" s="59" t="n">
        <f aca="false">+SUM(AD73:AF73)/15</f>
        <v>0</v>
      </c>
      <c r="AL73" s="59" t="n">
        <f aca="false">+AH73/15</f>
        <v>0</v>
      </c>
      <c r="AM73" s="59" t="n">
        <f aca="false">+(AJ73)/19</f>
        <v>9.60526315789474</v>
      </c>
      <c r="AN73" s="59" t="n">
        <f aca="false">IF(Z73=0,U73,(((L73+Q73)*AD73+(M73+R73)*AE73+(N73+S73)*AF73+(O73+T73)*AG73)*3)/10)</f>
        <v>81</v>
      </c>
      <c r="AO73" s="60" t="n">
        <f aca="false">+AN73/72</f>
        <v>1.125</v>
      </c>
      <c r="AP73" s="61"/>
    </row>
    <row r="74" customFormat="false" ht="13.5" hidden="false" customHeight="false" outlineLevel="0" collapsed="false">
      <c r="A74" s="55" t="s">
        <v>81</v>
      </c>
      <c r="B74" s="55" t="s">
        <v>370</v>
      </c>
      <c r="C74" s="55" t="s">
        <v>99</v>
      </c>
      <c r="D74" s="55"/>
      <c r="E74" s="55" t="s">
        <v>127</v>
      </c>
      <c r="F74" s="55" t="s">
        <v>128</v>
      </c>
      <c r="G74" s="56" t="n">
        <v>9</v>
      </c>
      <c r="H74" s="56" t="n">
        <v>0</v>
      </c>
      <c r="I74" s="56" t="n">
        <v>4.5</v>
      </c>
      <c r="J74" s="56" t="n">
        <v>13.5</v>
      </c>
      <c r="K74" s="57"/>
      <c r="L74" s="56" t="n">
        <v>1</v>
      </c>
      <c r="M74" s="56" t="n">
        <v>0</v>
      </c>
      <c r="N74" s="56" t="n">
        <v>3</v>
      </c>
      <c r="O74" s="55"/>
      <c r="P74" s="57"/>
      <c r="Q74" s="56" t="n">
        <v>1</v>
      </c>
      <c r="R74" s="56" t="n">
        <v>0</v>
      </c>
      <c r="S74" s="56" t="n">
        <v>3</v>
      </c>
      <c r="T74" s="56" t="n">
        <v>0</v>
      </c>
      <c r="U74" s="56" t="n">
        <v>45</v>
      </c>
      <c r="V74" s="56" t="n">
        <v>0</v>
      </c>
      <c r="W74" s="56" t="n">
        <v>0</v>
      </c>
      <c r="X74" s="56" t="n">
        <v>0</v>
      </c>
      <c r="Y74" s="56" t="n">
        <v>0</v>
      </c>
      <c r="Z74" s="107" t="n">
        <f aca="false">+SUM(V74:Y74)</f>
        <v>0</v>
      </c>
      <c r="AA74" s="60" t="n">
        <f aca="false">25-SUM(V74:Y74)</f>
        <v>25</v>
      </c>
      <c r="AB74" s="108" t="n">
        <f aca="false">+Z74/(Z74+AA74)</f>
        <v>0</v>
      </c>
      <c r="AC74" s="108" t="n">
        <f aca="false">+SUM(V74:X74)/SUM(Z74:AA74)</f>
        <v>0</v>
      </c>
      <c r="AD74" s="60"/>
      <c r="AE74" s="60"/>
      <c r="AF74" s="215"/>
      <c r="AG74" s="216"/>
      <c r="AH74" s="217"/>
      <c r="AI74" s="177" t="n">
        <v>183.5</v>
      </c>
      <c r="AJ74" s="177" t="n">
        <f aca="false">+AH74+AI74</f>
        <v>183.5</v>
      </c>
      <c r="AK74" s="59" t="n">
        <f aca="false">+SUM(AD74:AF74)/15</f>
        <v>0</v>
      </c>
      <c r="AL74" s="59" t="n">
        <f aca="false">+AH74/15</f>
        <v>0</v>
      </c>
      <c r="AM74" s="59" t="n">
        <f aca="false">+(AJ74)/19</f>
        <v>9.6578947368421</v>
      </c>
      <c r="AN74" s="59" t="n">
        <f aca="false">IF(Z74=0,U74,(((L74+Q74)*AD74+(M74+R74)*AE74+(N74+S74)*AF74+(O74+T74)*AG74)*3)/10)</f>
        <v>45</v>
      </c>
      <c r="AO74" s="60" t="n">
        <f aca="false">+AN74/72</f>
        <v>0.625</v>
      </c>
      <c r="AP74" s="61"/>
    </row>
    <row r="75" customFormat="false" ht="13.5" hidden="false" customHeight="false" outlineLevel="0" collapsed="false">
      <c r="A75" s="55" t="s">
        <v>81</v>
      </c>
      <c r="B75" s="55" t="s">
        <v>370</v>
      </c>
      <c r="C75" s="55" t="s">
        <v>83</v>
      </c>
      <c r="D75" s="55"/>
      <c r="E75" s="55" t="s">
        <v>129</v>
      </c>
      <c r="F75" s="55" t="s">
        <v>130</v>
      </c>
      <c r="G75" s="56" t="n">
        <v>9</v>
      </c>
      <c r="H75" s="56" t="n">
        <v>0</v>
      </c>
      <c r="I75" s="56" t="n">
        <v>9</v>
      </c>
      <c r="J75" s="56" t="n">
        <v>18</v>
      </c>
      <c r="K75" s="57"/>
      <c r="L75" s="56" t="n">
        <v>1</v>
      </c>
      <c r="M75" s="56" t="n">
        <v>0</v>
      </c>
      <c r="N75" s="56" t="n">
        <v>3</v>
      </c>
      <c r="O75" s="55"/>
      <c r="P75" s="57"/>
      <c r="Q75" s="56" t="n">
        <v>1</v>
      </c>
      <c r="R75" s="56" t="n">
        <v>0</v>
      </c>
      <c r="S75" s="56" t="n">
        <v>3</v>
      </c>
      <c r="T75" s="56" t="n">
        <v>0</v>
      </c>
      <c r="U75" s="56" t="n">
        <v>72</v>
      </c>
      <c r="V75" s="56" t="n">
        <v>0</v>
      </c>
      <c r="W75" s="56" t="n">
        <v>0</v>
      </c>
      <c r="X75" s="56" t="n">
        <v>0</v>
      </c>
      <c r="Y75" s="56" t="n">
        <v>0</v>
      </c>
      <c r="Z75" s="107" t="n">
        <f aca="false">+SUM(V75:Y75)</f>
        <v>0</v>
      </c>
      <c r="AA75" s="60" t="n">
        <f aca="false">25-SUM(V75:Y75)</f>
        <v>25</v>
      </c>
      <c r="AB75" s="108" t="n">
        <f aca="false">+Z75/(Z75+AA75)</f>
        <v>0</v>
      </c>
      <c r="AC75" s="108" t="n">
        <f aca="false">+SUM(V75:X75)/SUM(Z75:AA75)</f>
        <v>0</v>
      </c>
      <c r="AD75" s="60"/>
      <c r="AE75" s="60"/>
      <c r="AF75" s="215"/>
      <c r="AG75" s="216"/>
      <c r="AH75" s="217"/>
      <c r="AI75" s="177" t="n">
        <v>184.5</v>
      </c>
      <c r="AJ75" s="177" t="n">
        <f aca="false">+AH75+AI75</f>
        <v>184.5</v>
      </c>
      <c r="AK75" s="59" t="n">
        <f aca="false">+SUM(AD75:AF75)/15</f>
        <v>0</v>
      </c>
      <c r="AL75" s="59" t="n">
        <f aca="false">+AH75/15</f>
        <v>0</v>
      </c>
      <c r="AM75" s="59" t="n">
        <f aca="false">+(AJ75)/19</f>
        <v>9.71052631578947</v>
      </c>
      <c r="AN75" s="59" t="n">
        <f aca="false">IF(Z75=0,U75,(((L75+Q75)*AD75+(M75+R75)*AE75+(N75+S75)*AF75+(O75+T75)*AG75)*3)/10)</f>
        <v>72</v>
      </c>
      <c r="AO75" s="60" t="n">
        <f aca="false">+AN75/72</f>
        <v>1</v>
      </c>
      <c r="AP75" s="61"/>
    </row>
    <row r="76" customFormat="false" ht="13.5" hidden="false" customHeight="false" outlineLevel="0" collapsed="false">
      <c r="A76" s="55" t="s">
        <v>81</v>
      </c>
      <c r="B76" s="55" t="s">
        <v>370</v>
      </c>
      <c r="C76" s="55" t="s">
        <v>99</v>
      </c>
      <c r="D76" s="55"/>
      <c r="E76" s="55" t="s">
        <v>131</v>
      </c>
      <c r="F76" s="55" t="s">
        <v>132</v>
      </c>
      <c r="G76" s="56" t="n">
        <v>13.5</v>
      </c>
      <c r="H76" s="56" t="n">
        <v>0</v>
      </c>
      <c r="I76" s="56" t="n">
        <v>4.5</v>
      </c>
      <c r="J76" s="56" t="n">
        <v>18</v>
      </c>
      <c r="K76" s="57"/>
      <c r="L76" s="56" t="n">
        <v>1</v>
      </c>
      <c r="M76" s="56" t="n">
        <v>0</v>
      </c>
      <c r="N76" s="56" t="n">
        <v>3</v>
      </c>
      <c r="O76" s="55"/>
      <c r="P76" s="57"/>
      <c r="Q76" s="56" t="n">
        <v>1</v>
      </c>
      <c r="R76" s="56" t="n">
        <v>0</v>
      </c>
      <c r="S76" s="56" t="n">
        <v>3</v>
      </c>
      <c r="T76" s="56" t="n">
        <v>0</v>
      </c>
      <c r="U76" s="56" t="n">
        <v>54</v>
      </c>
      <c r="V76" s="56" t="n">
        <v>0</v>
      </c>
      <c r="W76" s="56" t="n">
        <v>0</v>
      </c>
      <c r="X76" s="56" t="n">
        <v>0</v>
      </c>
      <c r="Y76" s="56" t="n">
        <v>0</v>
      </c>
      <c r="Z76" s="107" t="n">
        <f aca="false">+SUM(V76:Y76)</f>
        <v>0</v>
      </c>
      <c r="AA76" s="60" t="n">
        <f aca="false">25-SUM(V76:Y76)</f>
        <v>25</v>
      </c>
      <c r="AB76" s="108" t="n">
        <f aca="false">+Z76/(Z76+AA76)</f>
        <v>0</v>
      </c>
      <c r="AC76" s="108" t="n">
        <f aca="false">+SUM(V76:X76)/SUM(Z76:AA76)</f>
        <v>0</v>
      </c>
      <c r="AD76" s="60"/>
      <c r="AE76" s="60"/>
      <c r="AF76" s="215"/>
      <c r="AG76" s="216"/>
      <c r="AH76" s="217"/>
      <c r="AI76" s="177" t="n">
        <v>185.5</v>
      </c>
      <c r="AJ76" s="177" t="n">
        <f aca="false">+AH76+AI76</f>
        <v>185.5</v>
      </c>
      <c r="AK76" s="59" t="n">
        <f aca="false">+SUM(AD76:AF76)/15</f>
        <v>0</v>
      </c>
      <c r="AL76" s="59" t="n">
        <f aca="false">+AH76/15</f>
        <v>0</v>
      </c>
      <c r="AM76" s="59" t="n">
        <f aca="false">+(AJ76)/19</f>
        <v>9.76315789473684</v>
      </c>
      <c r="AN76" s="59" t="n">
        <f aca="false">IF(Z76=0,U76,(((L76+Q76)*AD76+(M76+R76)*AE76+(N76+S76)*AF76+(O76+T76)*AG76)*3)/10)</f>
        <v>54</v>
      </c>
      <c r="AO76" s="60" t="n">
        <f aca="false">+AN76/72</f>
        <v>0.75</v>
      </c>
      <c r="AP76" s="61"/>
    </row>
    <row r="77" customFormat="false" ht="13.5" hidden="false" customHeight="false" outlineLevel="0" collapsed="false">
      <c r="A77" s="55" t="s">
        <v>81</v>
      </c>
      <c r="B77" s="55" t="s">
        <v>370</v>
      </c>
      <c r="C77" s="55" t="s">
        <v>83</v>
      </c>
      <c r="D77" s="55"/>
      <c r="E77" s="55" t="s">
        <v>133</v>
      </c>
      <c r="F77" s="55" t="s">
        <v>134</v>
      </c>
      <c r="G77" s="56" t="n">
        <v>13.5</v>
      </c>
      <c r="H77" s="56" t="n">
        <v>0</v>
      </c>
      <c r="I77" s="56" t="n">
        <v>4.5</v>
      </c>
      <c r="J77" s="56" t="n">
        <v>18</v>
      </c>
      <c r="K77" s="57"/>
      <c r="L77" s="56" t="n">
        <v>1</v>
      </c>
      <c r="M77" s="56" t="n">
        <v>0</v>
      </c>
      <c r="N77" s="56" t="n">
        <v>3</v>
      </c>
      <c r="O77" s="55"/>
      <c r="P77" s="57"/>
      <c r="Q77" s="56" t="n">
        <v>1</v>
      </c>
      <c r="R77" s="56" t="n">
        <v>0</v>
      </c>
      <c r="S77" s="56" t="n">
        <v>3</v>
      </c>
      <c r="T77" s="56" t="n">
        <v>0</v>
      </c>
      <c r="U77" s="56" t="n">
        <v>54</v>
      </c>
      <c r="V77" s="56" t="n">
        <v>0</v>
      </c>
      <c r="W77" s="56" t="n">
        <v>0</v>
      </c>
      <c r="X77" s="56" t="n">
        <v>0</v>
      </c>
      <c r="Y77" s="56" t="n">
        <v>0</v>
      </c>
      <c r="Z77" s="107" t="n">
        <f aca="false">+SUM(V77:Y77)</f>
        <v>0</v>
      </c>
      <c r="AA77" s="60" t="n">
        <f aca="false">25-SUM(V77:Y77)</f>
        <v>25</v>
      </c>
      <c r="AB77" s="108" t="n">
        <f aca="false">+Z77/(Z77+AA77)</f>
        <v>0</v>
      </c>
      <c r="AC77" s="108" t="n">
        <f aca="false">+SUM(V77:X77)/SUM(Z77:AA77)</f>
        <v>0</v>
      </c>
      <c r="AD77" s="60"/>
      <c r="AE77" s="60"/>
      <c r="AF77" s="215"/>
      <c r="AG77" s="216"/>
      <c r="AH77" s="217"/>
      <c r="AI77" s="177" t="n">
        <v>186.5</v>
      </c>
      <c r="AJ77" s="177" t="n">
        <f aca="false">+AH77+AI77</f>
        <v>186.5</v>
      </c>
      <c r="AK77" s="59" t="n">
        <f aca="false">+SUM(AD77:AF77)/15</f>
        <v>0</v>
      </c>
      <c r="AL77" s="59" t="n">
        <f aca="false">+AH77/15</f>
        <v>0</v>
      </c>
      <c r="AM77" s="59" t="n">
        <f aca="false">+(AJ77)/19</f>
        <v>9.81578947368421</v>
      </c>
      <c r="AN77" s="59" t="n">
        <f aca="false">IF(Z77=0,U77,(((L77+Q77)*AD77+(M77+R77)*AE77+(N77+S77)*AF77+(O77+T77)*AG77)*3)/10)</f>
        <v>54</v>
      </c>
      <c r="AO77" s="60" t="n">
        <f aca="false">+AN77/72</f>
        <v>0.75</v>
      </c>
      <c r="AP77" s="61"/>
    </row>
    <row r="78" customFormat="false" ht="13.5" hidden="false" customHeight="false" outlineLevel="0" collapsed="false">
      <c r="A78" s="55" t="s">
        <v>81</v>
      </c>
      <c r="B78" s="55" t="s">
        <v>371</v>
      </c>
      <c r="C78" s="55" t="s">
        <v>83</v>
      </c>
      <c r="D78" s="55"/>
      <c r="E78" s="55" t="s">
        <v>135</v>
      </c>
      <c r="F78" s="55" t="s">
        <v>136</v>
      </c>
      <c r="G78" s="56" t="n">
        <v>18</v>
      </c>
      <c r="H78" s="56" t="n">
        <v>0</v>
      </c>
      <c r="I78" s="56" t="n">
        <v>9</v>
      </c>
      <c r="J78" s="56" t="n">
        <v>27</v>
      </c>
      <c r="K78" s="57"/>
      <c r="L78" s="56" t="n">
        <v>1</v>
      </c>
      <c r="M78" s="56" t="n">
        <v>0</v>
      </c>
      <c r="N78" s="56" t="n">
        <v>1</v>
      </c>
      <c r="O78" s="55"/>
      <c r="P78" s="57"/>
      <c r="Q78" s="57"/>
      <c r="R78" s="56" t="n">
        <v>0</v>
      </c>
      <c r="S78" s="57"/>
      <c r="T78" s="56" t="n">
        <v>0</v>
      </c>
      <c r="U78" s="56" t="n">
        <v>27</v>
      </c>
      <c r="V78" s="56" t="n">
        <v>0</v>
      </c>
      <c r="W78" s="56" t="n">
        <v>0</v>
      </c>
      <c r="X78" s="56" t="n">
        <v>0</v>
      </c>
      <c r="Y78" s="56" t="n">
        <v>0</v>
      </c>
      <c r="Z78" s="107" t="n">
        <f aca="false">+SUM(V78:Y78)</f>
        <v>0</v>
      </c>
      <c r="AA78" s="60" t="n">
        <f aca="false">25-SUM(V78:Y78)</f>
        <v>25</v>
      </c>
      <c r="AB78" s="108" t="n">
        <f aca="false">+Z78/(Z78+AA78)</f>
        <v>0</v>
      </c>
      <c r="AC78" s="108" t="n">
        <f aca="false">+SUM(V78:X78)/SUM(Z78:AA78)</f>
        <v>0</v>
      </c>
      <c r="AD78" s="60"/>
      <c r="AE78" s="60"/>
      <c r="AF78" s="215"/>
      <c r="AG78" s="216"/>
      <c r="AH78" s="217"/>
      <c r="AI78" s="177" t="n">
        <v>187.5</v>
      </c>
      <c r="AJ78" s="177" t="n">
        <f aca="false">+AH78+AI78</f>
        <v>187.5</v>
      </c>
      <c r="AK78" s="59" t="n">
        <f aca="false">+SUM(AD78:AF78)/15</f>
        <v>0</v>
      </c>
      <c r="AL78" s="59" t="n">
        <f aca="false">+AH78/15</f>
        <v>0</v>
      </c>
      <c r="AM78" s="59" t="n">
        <f aca="false">+(AJ78)/19</f>
        <v>9.86842105263158</v>
      </c>
      <c r="AN78" s="59" t="n">
        <f aca="false">IF(Z78=0,U78,(((L78+Q78)*AD78+(M78+R78)*AE78+(N78+S78)*AF78+(O78+T78)*AG78)*3)/10)</f>
        <v>27</v>
      </c>
      <c r="AO78" s="60" t="n">
        <f aca="false">+AN78/72</f>
        <v>0.375</v>
      </c>
      <c r="AP78" s="61"/>
    </row>
    <row r="79" customFormat="false" ht="13.5" hidden="false" customHeight="false" outlineLevel="0" collapsed="false">
      <c r="A79" s="55" t="s">
        <v>81</v>
      </c>
      <c r="B79" s="55" t="s">
        <v>370</v>
      </c>
      <c r="C79" s="55" t="s">
        <v>83</v>
      </c>
      <c r="D79" s="55"/>
      <c r="E79" s="55" t="s">
        <v>137</v>
      </c>
      <c r="F79" s="55" t="s">
        <v>138</v>
      </c>
      <c r="G79" s="56" t="n">
        <v>9</v>
      </c>
      <c r="H79" s="56" t="n">
        <v>0</v>
      </c>
      <c r="I79" s="56" t="n">
        <v>9</v>
      </c>
      <c r="J79" s="56" t="n">
        <v>18</v>
      </c>
      <c r="K79" s="57"/>
      <c r="L79" s="56" t="n">
        <v>1</v>
      </c>
      <c r="M79" s="56" t="n">
        <v>0</v>
      </c>
      <c r="N79" s="56" t="n">
        <v>3</v>
      </c>
      <c r="O79" s="55"/>
      <c r="P79" s="57"/>
      <c r="Q79" s="56" t="n">
        <v>1</v>
      </c>
      <c r="R79" s="56" t="n">
        <v>0</v>
      </c>
      <c r="S79" s="56" t="n">
        <v>3</v>
      </c>
      <c r="T79" s="56" t="n">
        <v>0</v>
      </c>
      <c r="U79" s="56" t="n">
        <v>72</v>
      </c>
      <c r="V79" s="56" t="n">
        <v>0</v>
      </c>
      <c r="W79" s="56" t="n">
        <v>0</v>
      </c>
      <c r="X79" s="56" t="n">
        <v>0</v>
      </c>
      <c r="Y79" s="56" t="n">
        <v>0</v>
      </c>
      <c r="Z79" s="107" t="n">
        <f aca="false">+SUM(V79:Y79)</f>
        <v>0</v>
      </c>
      <c r="AA79" s="60" t="n">
        <f aca="false">25-SUM(V79:Y79)</f>
        <v>25</v>
      </c>
      <c r="AB79" s="108" t="n">
        <f aca="false">+Z79/(Z79+AA79)</f>
        <v>0</v>
      </c>
      <c r="AC79" s="108" t="n">
        <f aca="false">+SUM(V79:X79)/SUM(Z79:AA79)</f>
        <v>0</v>
      </c>
      <c r="AD79" s="60"/>
      <c r="AE79" s="60"/>
      <c r="AF79" s="215"/>
      <c r="AG79" s="216"/>
      <c r="AH79" s="217"/>
      <c r="AI79" s="177" t="n">
        <v>188.5</v>
      </c>
      <c r="AJ79" s="177" t="n">
        <f aca="false">+AH79+AI79</f>
        <v>188.5</v>
      </c>
      <c r="AK79" s="59" t="n">
        <f aca="false">+SUM(AD79:AF79)/15</f>
        <v>0</v>
      </c>
      <c r="AL79" s="59" t="n">
        <f aca="false">+AH79/15</f>
        <v>0</v>
      </c>
      <c r="AM79" s="59" t="n">
        <f aca="false">+(AJ79)/19</f>
        <v>9.92105263157895</v>
      </c>
      <c r="AN79" s="59" t="n">
        <f aca="false">IF(Z79=0,U79,(((L79+Q79)*AD79+(M79+R79)*AE79+(N79+S79)*AF79+(O79+T79)*AG79)*3)/10)</f>
        <v>72</v>
      </c>
      <c r="AO79" s="60" t="n">
        <f aca="false">+AN79/72</f>
        <v>1</v>
      </c>
      <c r="AP79" s="61"/>
    </row>
    <row r="80" customFormat="false" ht="13.5" hidden="false" customHeight="false" outlineLevel="0" collapsed="false">
      <c r="A80" s="55" t="s">
        <v>81</v>
      </c>
      <c r="B80" s="55" t="s">
        <v>371</v>
      </c>
      <c r="C80" s="55" t="s">
        <v>83</v>
      </c>
      <c r="D80" s="55"/>
      <c r="E80" s="55" t="s">
        <v>139</v>
      </c>
      <c r="F80" s="55" t="s">
        <v>140</v>
      </c>
      <c r="G80" s="56" t="n">
        <v>9</v>
      </c>
      <c r="H80" s="56" t="n">
        <v>0</v>
      </c>
      <c r="I80" s="56" t="n">
        <v>9</v>
      </c>
      <c r="J80" s="56" t="n">
        <v>18</v>
      </c>
      <c r="K80" s="57"/>
      <c r="L80" s="57"/>
      <c r="M80" s="56" t="n">
        <v>0</v>
      </c>
      <c r="N80" s="57"/>
      <c r="O80" s="55"/>
      <c r="P80" s="57"/>
      <c r="Q80" s="56" t="n">
        <v>1</v>
      </c>
      <c r="R80" s="56" t="n">
        <v>0</v>
      </c>
      <c r="S80" s="56" t="n">
        <v>1</v>
      </c>
      <c r="T80" s="56" t="n">
        <v>0</v>
      </c>
      <c r="U80" s="56" t="n">
        <v>18</v>
      </c>
      <c r="V80" s="56" t="n">
        <v>0</v>
      </c>
      <c r="W80" s="56" t="n">
        <v>0</v>
      </c>
      <c r="X80" s="56" t="n">
        <v>0</v>
      </c>
      <c r="Y80" s="56" t="n">
        <v>0</v>
      </c>
      <c r="Z80" s="107" t="n">
        <f aca="false">+SUM(V80:Y80)</f>
        <v>0</v>
      </c>
      <c r="AA80" s="60" t="n">
        <f aca="false">25-SUM(V80:Y80)</f>
        <v>25</v>
      </c>
      <c r="AB80" s="108" t="n">
        <f aca="false">+Z80/(Z80+AA80)</f>
        <v>0</v>
      </c>
      <c r="AC80" s="108" t="n">
        <f aca="false">+SUM(V80:X80)/SUM(Z80:AA80)</f>
        <v>0</v>
      </c>
      <c r="AD80" s="60"/>
      <c r="AE80" s="60"/>
      <c r="AF80" s="215"/>
      <c r="AG80" s="216"/>
      <c r="AH80" s="217"/>
      <c r="AI80" s="177" t="n">
        <v>189.5</v>
      </c>
      <c r="AJ80" s="177" t="n">
        <f aca="false">+AH80+AI80</f>
        <v>189.5</v>
      </c>
      <c r="AK80" s="59" t="n">
        <f aca="false">+SUM(AD80:AF80)/15</f>
        <v>0</v>
      </c>
      <c r="AL80" s="59" t="n">
        <f aca="false">+AH80/15</f>
        <v>0</v>
      </c>
      <c r="AM80" s="59" t="n">
        <f aca="false">+(AJ80)/19</f>
        <v>9.97368421052632</v>
      </c>
      <c r="AN80" s="59" t="n">
        <f aca="false">IF(Z80=0,U80,(((L80+Q80)*AD80+(M80+R80)*AE80+(N80+S80)*AF80+(O80+T80)*AG80)*3)/10)</f>
        <v>18</v>
      </c>
      <c r="AO80" s="60" t="n">
        <f aca="false">+AN80/72</f>
        <v>0.25</v>
      </c>
      <c r="AP80" s="61"/>
    </row>
    <row r="81" customFormat="false" ht="13.5" hidden="false" customHeight="false" outlineLevel="0" collapsed="false">
      <c r="A81" s="55" t="s">
        <v>81</v>
      </c>
      <c r="B81" s="55" t="s">
        <v>371</v>
      </c>
      <c r="C81" s="55" t="s">
        <v>83</v>
      </c>
      <c r="D81" s="55"/>
      <c r="E81" s="55" t="s">
        <v>141</v>
      </c>
      <c r="F81" s="55" t="s">
        <v>142</v>
      </c>
      <c r="G81" s="56" t="n">
        <v>18</v>
      </c>
      <c r="H81" s="56" t="n">
        <v>0</v>
      </c>
      <c r="I81" s="56" t="n">
        <v>9</v>
      </c>
      <c r="J81" s="56" t="n">
        <v>27</v>
      </c>
      <c r="K81" s="57"/>
      <c r="L81" s="57"/>
      <c r="M81" s="56" t="n">
        <v>0</v>
      </c>
      <c r="N81" s="57"/>
      <c r="O81" s="55"/>
      <c r="P81" s="57"/>
      <c r="Q81" s="56" t="n">
        <v>1</v>
      </c>
      <c r="R81" s="56" t="n">
        <v>0</v>
      </c>
      <c r="S81" s="56" t="n">
        <v>1</v>
      </c>
      <c r="T81" s="56" t="n">
        <v>0</v>
      </c>
      <c r="U81" s="56" t="n">
        <v>27</v>
      </c>
      <c r="V81" s="56" t="n">
        <v>0</v>
      </c>
      <c r="W81" s="56" t="n">
        <v>0</v>
      </c>
      <c r="X81" s="56" t="n">
        <v>0</v>
      </c>
      <c r="Y81" s="56" t="n">
        <v>0</v>
      </c>
      <c r="Z81" s="107" t="n">
        <f aca="false">+SUM(V81:Y81)</f>
        <v>0</v>
      </c>
      <c r="AA81" s="60" t="n">
        <f aca="false">25-SUM(V81:Y81)</f>
        <v>25</v>
      </c>
      <c r="AB81" s="108" t="n">
        <f aca="false">+Z81/(Z81+AA81)</f>
        <v>0</v>
      </c>
      <c r="AC81" s="108" t="n">
        <f aca="false">+SUM(V81:X81)/SUM(Z81:AA81)</f>
        <v>0</v>
      </c>
      <c r="AD81" s="60"/>
      <c r="AE81" s="60"/>
      <c r="AF81" s="215"/>
      <c r="AG81" s="216"/>
      <c r="AH81" s="217"/>
      <c r="AI81" s="177" t="n">
        <v>190.5</v>
      </c>
      <c r="AJ81" s="177" t="n">
        <f aca="false">+AH81+AI81</f>
        <v>190.5</v>
      </c>
      <c r="AK81" s="59" t="n">
        <f aca="false">+SUM(AD81:AF81)/15</f>
        <v>0</v>
      </c>
      <c r="AL81" s="59" t="n">
        <f aca="false">+AH81/15</f>
        <v>0</v>
      </c>
      <c r="AM81" s="59" t="n">
        <f aca="false">+(AJ81)/19</f>
        <v>10.0263157894737</v>
      </c>
      <c r="AN81" s="59" t="n">
        <f aca="false">IF(Z81=0,U81,(((L81+Q81)*AD81+(M81+R81)*AE81+(N81+S81)*AF81+(O81+T81)*AG81)*3)/10)</f>
        <v>27</v>
      </c>
      <c r="AO81" s="60" t="n">
        <f aca="false">+AN81/72</f>
        <v>0.375</v>
      </c>
      <c r="AP81" s="61"/>
    </row>
    <row r="82" customFormat="false" ht="13.5" hidden="false" customHeight="false" outlineLevel="0" collapsed="false">
      <c r="A82" s="55" t="s">
        <v>81</v>
      </c>
      <c r="B82" s="55" t="s">
        <v>370</v>
      </c>
      <c r="C82" s="55" t="s">
        <v>83</v>
      </c>
      <c r="D82" s="55"/>
      <c r="E82" s="55" t="s">
        <v>143</v>
      </c>
      <c r="F82" s="55" t="s">
        <v>144</v>
      </c>
      <c r="G82" s="56" t="n">
        <v>13.5</v>
      </c>
      <c r="H82" s="56" t="n">
        <v>0</v>
      </c>
      <c r="I82" s="56" t="n">
        <v>4.5</v>
      </c>
      <c r="J82" s="56" t="n">
        <v>18</v>
      </c>
      <c r="K82" s="57"/>
      <c r="L82" s="56" t="n">
        <v>1</v>
      </c>
      <c r="M82" s="56" t="n">
        <v>0</v>
      </c>
      <c r="N82" s="56" t="n">
        <v>3</v>
      </c>
      <c r="O82" s="55"/>
      <c r="P82" s="57"/>
      <c r="Q82" s="56" t="n">
        <v>1</v>
      </c>
      <c r="R82" s="56" t="n">
        <v>0</v>
      </c>
      <c r="S82" s="56" t="n">
        <v>3</v>
      </c>
      <c r="T82" s="56" t="n">
        <v>0</v>
      </c>
      <c r="U82" s="56" t="n">
        <v>54</v>
      </c>
      <c r="V82" s="56" t="n">
        <v>0</v>
      </c>
      <c r="W82" s="56" t="n">
        <v>0</v>
      </c>
      <c r="X82" s="56" t="n">
        <v>0</v>
      </c>
      <c r="Y82" s="56" t="n">
        <v>0</v>
      </c>
      <c r="Z82" s="107" t="n">
        <f aca="false">+SUM(V82:Y82)</f>
        <v>0</v>
      </c>
      <c r="AA82" s="60" t="n">
        <f aca="false">25-SUM(V82:Y82)</f>
        <v>25</v>
      </c>
      <c r="AB82" s="108" t="n">
        <f aca="false">+Z82/(Z82+AA82)</f>
        <v>0</v>
      </c>
      <c r="AC82" s="108" t="n">
        <f aca="false">+SUM(V82:X82)/SUM(Z82:AA82)</f>
        <v>0</v>
      </c>
      <c r="AD82" s="60"/>
      <c r="AE82" s="60"/>
      <c r="AF82" s="215"/>
      <c r="AG82" s="216"/>
      <c r="AH82" s="217"/>
      <c r="AI82" s="177" t="n">
        <v>191.5</v>
      </c>
      <c r="AJ82" s="177" t="n">
        <f aca="false">+AH82+AI82</f>
        <v>191.5</v>
      </c>
      <c r="AK82" s="59" t="n">
        <f aca="false">+SUM(AD82:AF82)/15</f>
        <v>0</v>
      </c>
      <c r="AL82" s="59" t="n">
        <f aca="false">+AH82/15</f>
        <v>0</v>
      </c>
      <c r="AM82" s="59" t="n">
        <f aca="false">+(AJ82)/19</f>
        <v>10.0789473684211</v>
      </c>
      <c r="AN82" s="59" t="n">
        <f aca="false">IF(Z82=0,U82,(((L82+Q82)*AD82+(M82+R82)*AE82+(N82+S82)*AF82+(O82+T82)*AG82)*3)/10)</f>
        <v>54</v>
      </c>
      <c r="AO82" s="60" t="n">
        <f aca="false">+AN82/72</f>
        <v>0.75</v>
      </c>
      <c r="AP82" s="61"/>
    </row>
    <row r="83" customFormat="false" ht="13.5" hidden="false" customHeight="false" outlineLevel="0" collapsed="false">
      <c r="A83" s="55" t="s">
        <v>81</v>
      </c>
      <c r="B83" s="55" t="s">
        <v>371</v>
      </c>
      <c r="C83" s="55" t="s">
        <v>83</v>
      </c>
      <c r="D83" s="55"/>
      <c r="E83" s="55" t="s">
        <v>145</v>
      </c>
      <c r="F83" s="55" t="s">
        <v>146</v>
      </c>
      <c r="G83" s="56" t="n">
        <v>4.5</v>
      </c>
      <c r="H83" s="56" t="n">
        <v>0</v>
      </c>
      <c r="I83" s="56" t="n">
        <v>9</v>
      </c>
      <c r="J83" s="56" t="n">
        <v>13.5</v>
      </c>
      <c r="K83" s="57"/>
      <c r="L83" s="57"/>
      <c r="M83" s="56" t="n">
        <v>0</v>
      </c>
      <c r="N83" s="57"/>
      <c r="O83" s="55"/>
      <c r="P83" s="57"/>
      <c r="Q83" s="56" t="n">
        <v>1</v>
      </c>
      <c r="R83" s="56" t="n">
        <v>0</v>
      </c>
      <c r="S83" s="56" t="n">
        <v>1</v>
      </c>
      <c r="T83" s="56" t="n">
        <v>0</v>
      </c>
      <c r="U83" s="56" t="n">
        <v>13.5</v>
      </c>
      <c r="V83" s="56" t="n">
        <v>0</v>
      </c>
      <c r="W83" s="56" t="n">
        <v>0</v>
      </c>
      <c r="X83" s="56" t="n">
        <v>0</v>
      </c>
      <c r="Y83" s="56" t="n">
        <v>0</v>
      </c>
      <c r="Z83" s="107" t="n">
        <f aca="false">+SUM(V83:Y83)</f>
        <v>0</v>
      </c>
      <c r="AA83" s="60" t="n">
        <f aca="false">25-SUM(V83:Y83)</f>
        <v>25</v>
      </c>
      <c r="AB83" s="108" t="n">
        <f aca="false">+Z83/(Z83+AA83)</f>
        <v>0</v>
      </c>
      <c r="AC83" s="108" t="n">
        <f aca="false">+SUM(V83:X83)/SUM(Z83:AA83)</f>
        <v>0</v>
      </c>
      <c r="AD83" s="60"/>
      <c r="AE83" s="60"/>
      <c r="AF83" s="215"/>
      <c r="AG83" s="216"/>
      <c r="AH83" s="217"/>
      <c r="AI83" s="177" t="n">
        <v>192.5</v>
      </c>
      <c r="AJ83" s="177" t="n">
        <f aca="false">+AH83+AI83</f>
        <v>192.5</v>
      </c>
      <c r="AK83" s="59" t="n">
        <f aca="false">+SUM(AD83:AF83)/15</f>
        <v>0</v>
      </c>
      <c r="AL83" s="59" t="n">
        <f aca="false">+AH83/15</f>
        <v>0</v>
      </c>
      <c r="AM83" s="59" t="n">
        <f aca="false">+(AJ83)/19</f>
        <v>10.1315789473684</v>
      </c>
      <c r="AN83" s="59" t="n">
        <f aca="false">IF(Z83=0,U83,(((L83+Q83)*AD83+(M83+R83)*AE83+(N83+S83)*AF83+(O83+T83)*AG83)*3)/10)</f>
        <v>13.5</v>
      </c>
      <c r="AO83" s="60" t="n">
        <f aca="false">+AN83/72</f>
        <v>0.1875</v>
      </c>
      <c r="AP83" s="61"/>
    </row>
    <row r="84" customFormat="false" ht="13.5" hidden="false" customHeight="false" outlineLevel="0" collapsed="false">
      <c r="A84" s="55" t="s">
        <v>109</v>
      </c>
      <c r="B84" s="55" t="s">
        <v>370</v>
      </c>
      <c r="C84" s="55" t="s">
        <v>149</v>
      </c>
      <c r="D84" s="55"/>
      <c r="E84" s="55" t="s">
        <v>162</v>
      </c>
      <c r="F84" s="55" t="s">
        <v>163</v>
      </c>
      <c r="G84" s="56" t="n">
        <v>13.5</v>
      </c>
      <c r="H84" s="56" t="n">
        <v>0</v>
      </c>
      <c r="I84" s="57"/>
      <c r="J84" s="56" t="n">
        <v>13.5</v>
      </c>
      <c r="K84" s="57"/>
      <c r="L84" s="56" t="n">
        <v>1</v>
      </c>
      <c r="M84" s="56" t="n">
        <v>0</v>
      </c>
      <c r="N84" s="57"/>
      <c r="O84" s="55"/>
      <c r="P84" s="57"/>
      <c r="Q84" s="57"/>
      <c r="R84" s="56" t="n">
        <v>0</v>
      </c>
      <c r="S84" s="57"/>
      <c r="T84" s="56" t="n">
        <v>0</v>
      </c>
      <c r="U84" s="56" t="n">
        <v>13.5</v>
      </c>
      <c r="V84" s="56" t="n">
        <v>0</v>
      </c>
      <c r="W84" s="56" t="n">
        <v>0</v>
      </c>
      <c r="X84" s="56" t="n">
        <v>0</v>
      </c>
      <c r="Y84" s="56" t="n">
        <v>0</v>
      </c>
      <c r="Z84" s="107" t="n">
        <f aca="false">+SUM(V84:Y84)</f>
        <v>0</v>
      </c>
      <c r="AA84" s="60" t="n">
        <f aca="false">25-SUM(V84:Y84)</f>
        <v>25</v>
      </c>
      <c r="AB84" s="108" t="n">
        <f aca="false">+Z84/(Z84+AA84)</f>
        <v>0</v>
      </c>
      <c r="AC84" s="108" t="n">
        <f aca="false">+SUM(V84:X84)/SUM(Z84:AA84)</f>
        <v>0</v>
      </c>
      <c r="AD84" s="60"/>
      <c r="AE84" s="60"/>
      <c r="AF84" s="215"/>
      <c r="AG84" s="216"/>
      <c r="AH84" s="217"/>
      <c r="AI84" s="177" t="n">
        <v>193.5</v>
      </c>
      <c r="AJ84" s="177" t="n">
        <f aca="false">+AH84+AI84</f>
        <v>193.5</v>
      </c>
      <c r="AK84" s="59" t="n">
        <f aca="false">+SUM(AD84:AF84)/15</f>
        <v>0</v>
      </c>
      <c r="AL84" s="59" t="n">
        <f aca="false">+AH84/15</f>
        <v>0</v>
      </c>
      <c r="AM84" s="59" t="n">
        <f aca="false">+(AJ84)/19</f>
        <v>10.1842105263158</v>
      </c>
      <c r="AN84" s="59" t="n">
        <f aca="false">IF(Z84=0,U84,(((L84+Q84)*AD84+(M84+R84)*AE84+(N84+S84)*AF84+(O84+T84)*AG84)*3)/10)</f>
        <v>13.5</v>
      </c>
      <c r="AO84" s="60" t="n">
        <f aca="false">+AN84/72</f>
        <v>0.1875</v>
      </c>
      <c r="AP84" s="61"/>
    </row>
    <row r="85" customFormat="false" ht="13.5" hidden="false" customHeight="false" outlineLevel="0" collapsed="false">
      <c r="A85" s="55" t="s">
        <v>109</v>
      </c>
      <c r="B85" s="55" t="s">
        <v>370</v>
      </c>
      <c r="C85" s="55" t="s">
        <v>149</v>
      </c>
      <c r="D85" s="55"/>
      <c r="E85" s="55" t="s">
        <v>176</v>
      </c>
      <c r="F85" s="55" t="s">
        <v>177</v>
      </c>
      <c r="G85" s="56" t="n">
        <v>13.5</v>
      </c>
      <c r="H85" s="56" t="n">
        <v>0</v>
      </c>
      <c r="I85" s="57"/>
      <c r="J85" s="56" t="n">
        <v>13.5</v>
      </c>
      <c r="K85" s="57"/>
      <c r="L85" s="56" t="n">
        <v>1</v>
      </c>
      <c r="M85" s="56" t="n">
        <v>0</v>
      </c>
      <c r="N85" s="57"/>
      <c r="O85" s="55"/>
      <c r="P85" s="57"/>
      <c r="Q85" s="57"/>
      <c r="R85" s="56" t="n">
        <v>0</v>
      </c>
      <c r="S85" s="57"/>
      <c r="T85" s="56" t="n">
        <v>0</v>
      </c>
      <c r="U85" s="56" t="n">
        <v>13.5</v>
      </c>
      <c r="V85" s="56" t="n">
        <v>0</v>
      </c>
      <c r="W85" s="56" t="n">
        <v>0</v>
      </c>
      <c r="X85" s="56" t="n">
        <v>0</v>
      </c>
      <c r="Y85" s="56" t="n">
        <v>0</v>
      </c>
      <c r="Z85" s="107" t="n">
        <f aca="false">+SUM(V85:Y85)</f>
        <v>0</v>
      </c>
      <c r="AA85" s="60" t="n">
        <f aca="false">25-SUM(V85:Y85)</f>
        <v>25</v>
      </c>
      <c r="AB85" s="108" t="n">
        <f aca="false">+Z85/(Z85+AA85)</f>
        <v>0</v>
      </c>
      <c r="AC85" s="108" t="n">
        <f aca="false">+SUM(V85:X85)/SUM(Z85:AA85)</f>
        <v>0</v>
      </c>
      <c r="AD85" s="60"/>
      <c r="AE85" s="60"/>
      <c r="AF85" s="215"/>
      <c r="AG85" s="216"/>
      <c r="AH85" s="217"/>
      <c r="AI85" s="177" t="n">
        <v>194.5</v>
      </c>
      <c r="AJ85" s="177" t="n">
        <f aca="false">+AH85+AI85</f>
        <v>194.5</v>
      </c>
      <c r="AK85" s="59" t="n">
        <f aca="false">+SUM(AD85:AF85)/15</f>
        <v>0</v>
      </c>
      <c r="AL85" s="59" t="n">
        <f aca="false">+AH85/15</f>
        <v>0</v>
      </c>
      <c r="AM85" s="59" t="n">
        <f aca="false">+(AJ85)/19</f>
        <v>10.2368421052632</v>
      </c>
      <c r="AN85" s="59" t="n">
        <f aca="false">IF(Z85=0,U85,(((L85+Q85)*AD85+(M85+R85)*AE85+(N85+S85)*AF85+(O85+T85)*AG85)*3)/10)</f>
        <v>13.5</v>
      </c>
      <c r="AO85" s="60" t="n">
        <f aca="false">+AN85/72</f>
        <v>0.1875</v>
      </c>
      <c r="AP85" s="61"/>
    </row>
    <row r="86" customFormat="false" ht="13.5" hidden="false" customHeight="false" outlineLevel="0" collapsed="false">
      <c r="A86" s="55" t="s">
        <v>113</v>
      </c>
      <c r="B86" s="55" t="s">
        <v>370</v>
      </c>
      <c r="C86" s="55" t="s">
        <v>149</v>
      </c>
      <c r="D86" s="55"/>
      <c r="E86" s="55" t="s">
        <v>150</v>
      </c>
      <c r="F86" s="55" t="s">
        <v>151</v>
      </c>
      <c r="G86" s="56" t="n">
        <v>4.5</v>
      </c>
      <c r="H86" s="56" t="n">
        <v>0</v>
      </c>
      <c r="I86" s="56" t="n">
        <v>9</v>
      </c>
      <c r="J86" s="56" t="n">
        <v>13.5</v>
      </c>
      <c r="K86" s="57"/>
      <c r="L86" s="56" t="n">
        <v>1</v>
      </c>
      <c r="M86" s="56" t="n">
        <v>0</v>
      </c>
      <c r="N86" s="56" t="n">
        <v>2</v>
      </c>
      <c r="O86" s="55"/>
      <c r="P86" s="57"/>
      <c r="Q86" s="56" t="n">
        <v>1</v>
      </c>
      <c r="R86" s="56" t="n">
        <v>0</v>
      </c>
      <c r="S86" s="56" t="n">
        <v>2</v>
      </c>
      <c r="T86" s="56" t="n">
        <v>0</v>
      </c>
      <c r="U86" s="56" t="n">
        <v>45</v>
      </c>
      <c r="V86" s="56" t="n">
        <v>0</v>
      </c>
      <c r="W86" s="56" t="n">
        <v>0</v>
      </c>
      <c r="X86" s="56" t="n">
        <v>0</v>
      </c>
      <c r="Y86" s="56" t="n">
        <v>0</v>
      </c>
      <c r="Z86" s="107" t="n">
        <f aca="false">+SUM(V86:Y86)</f>
        <v>0</v>
      </c>
      <c r="AA86" s="60" t="n">
        <f aca="false">25-SUM(V86:Y86)</f>
        <v>25</v>
      </c>
      <c r="AB86" s="108" t="n">
        <f aca="false">+Z86/(Z86+AA86)</f>
        <v>0</v>
      </c>
      <c r="AC86" s="108" t="n">
        <f aca="false">+SUM(V86:X86)/SUM(Z86:AA86)</f>
        <v>0</v>
      </c>
      <c r="AD86" s="60"/>
      <c r="AE86" s="60"/>
      <c r="AF86" s="215"/>
      <c r="AG86" s="216"/>
      <c r="AH86" s="217"/>
      <c r="AI86" s="177" t="n">
        <v>195.5</v>
      </c>
      <c r="AJ86" s="177" t="n">
        <f aca="false">+AH86+AI86</f>
        <v>195.5</v>
      </c>
      <c r="AK86" s="59" t="n">
        <f aca="false">+SUM(AD86:AF86)/15</f>
        <v>0</v>
      </c>
      <c r="AL86" s="59" t="n">
        <f aca="false">+AH86/15</f>
        <v>0</v>
      </c>
      <c r="AM86" s="59" t="n">
        <f aca="false">+(AJ86)/19</f>
        <v>10.2894736842105</v>
      </c>
      <c r="AN86" s="59" t="n">
        <f aca="false">IF(Z86=0,U86,(((L86+Q86)*AD86+(M86+R86)*AE86+(N86+S86)*AF86+(O86+T86)*AG86)*3)/10)</f>
        <v>45</v>
      </c>
      <c r="AO86" s="60" t="n">
        <f aca="false">+AN86/72</f>
        <v>0.625</v>
      </c>
      <c r="AP86" s="61"/>
    </row>
    <row r="87" customFormat="false" ht="12.75" hidden="false" customHeight="false" outlineLevel="0" collapsed="false">
      <c r="AN87" s="218" t="n">
        <f aca="false">SUM(AN19:AN86)</f>
        <v>3240</v>
      </c>
      <c r="AO87" s="218" t="n">
        <f aca="false">SUM(AO19:AO86)</f>
        <v>45</v>
      </c>
    </row>
  </sheetData>
  <mergeCells count="42">
    <mergeCell ref="A1:AB1"/>
    <mergeCell ref="A3:T3"/>
    <mergeCell ref="A4:T4"/>
    <mergeCell ref="A5:T5"/>
    <mergeCell ref="A6:AH6"/>
    <mergeCell ref="A7:T7"/>
    <mergeCell ref="A15:A16"/>
    <mergeCell ref="B15:J15"/>
    <mergeCell ref="K15:T15"/>
    <mergeCell ref="U15:AN15"/>
    <mergeCell ref="B16:J16"/>
    <mergeCell ref="K16:O16"/>
    <mergeCell ref="P16:T16"/>
    <mergeCell ref="U16:U18"/>
    <mergeCell ref="V16:AM16"/>
    <mergeCell ref="AN16:AN18"/>
    <mergeCell ref="AO16:AO18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O17"/>
    <mergeCell ref="P17:P18"/>
    <mergeCell ref="Q17:T17"/>
    <mergeCell ref="V17:Z17"/>
    <mergeCell ref="AA17:AA18"/>
    <mergeCell ref="AB17:AB18"/>
    <mergeCell ref="AC17:AC18"/>
    <mergeCell ref="AD17:AH17"/>
    <mergeCell ref="AI17:AI18"/>
    <mergeCell ref="AJ17:AJ18"/>
    <mergeCell ref="AK17:AK18"/>
    <mergeCell ref="AL17:AL18"/>
    <mergeCell ref="AM17:AM18"/>
    <mergeCell ref="AP17:AP18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2.99"/>
    <col collapsed="false" customWidth="true" hidden="false" outlineLevel="0" max="3" min="3" style="0" width="10.99"/>
    <col collapsed="false" customWidth="true" hidden="false" outlineLevel="0" max="4" min="4" style="0" width="10.13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B1" s="0" t="s">
        <v>30</v>
      </c>
    </row>
    <row r="2" s="1" customFormat="true" ht="50.25" hidden="false" customHeight="true" outlineLevel="0" collapsed="false">
      <c r="C2" s="2" t="s">
        <v>31</v>
      </c>
      <c r="D2" s="3" t="s">
        <v>32</v>
      </c>
      <c r="E2" s="2" t="s">
        <v>33</v>
      </c>
      <c r="F2" s="3" t="s">
        <v>34</v>
      </c>
      <c r="G2" s="3" t="s">
        <v>35</v>
      </c>
      <c r="H2" s="2" t="s">
        <v>36</v>
      </c>
      <c r="I2" s="3" t="s">
        <v>37</v>
      </c>
      <c r="J2" s="3" t="s">
        <v>23</v>
      </c>
    </row>
    <row r="3" customFormat="false" ht="12.75" hidden="false" customHeight="false" outlineLevel="0" collapsed="false">
      <c r="B3" s="4" t="s">
        <v>14</v>
      </c>
      <c r="C3" s="5" t="n">
        <f aca="false">'Diplomatura Presencial'!U24</f>
        <v>901.5</v>
      </c>
      <c r="D3" s="5" t="n">
        <f aca="false">'Grau Presencial'!AP23</f>
        <v>1150.70076</v>
      </c>
      <c r="E3" s="5" t="n">
        <f aca="false">'Diplomatura Semipresencial'!Z23</f>
        <v>357</v>
      </c>
      <c r="F3" s="5" t="n">
        <f aca="false">'Grau Semipresencial'!AP24</f>
        <v>429.2999694</v>
      </c>
      <c r="G3" s="5"/>
      <c r="H3" s="5" t="n">
        <f aca="false">Master!AP25</f>
        <v>395.5443354</v>
      </c>
      <c r="I3" s="5"/>
      <c r="J3" s="5" t="n">
        <f aca="false">SUM(C3:I3)</f>
        <v>3234.0450648</v>
      </c>
      <c r="K3" s="6"/>
    </row>
    <row r="4" customFormat="false" ht="12.75" hidden="false" customHeight="false" outlineLevel="0" collapsed="false">
      <c r="B4" s="7" t="s">
        <v>15</v>
      </c>
      <c r="C4" s="8" t="n">
        <f aca="false">'Diplomatura Presencial'!U20</f>
        <v>30</v>
      </c>
      <c r="D4" s="8" t="n">
        <f aca="false">'Grau Presencial'!AP19</f>
        <v>187.2</v>
      </c>
      <c r="E4" s="8" t="n">
        <f aca="false">'Diplomatura Semipresencial'!Z19</f>
        <v>3</v>
      </c>
      <c r="F4" s="8" t="n">
        <f aca="false">'Grau Semipresencial'!AP18</f>
        <v>55.8</v>
      </c>
      <c r="G4" s="8"/>
      <c r="H4" s="8" t="n">
        <f aca="false">Master!AP21</f>
        <v>16.2</v>
      </c>
      <c r="I4" s="8"/>
      <c r="J4" s="8" t="n">
        <f aca="false">SUM(C4:I4)</f>
        <v>292.2</v>
      </c>
      <c r="K4" s="6"/>
    </row>
    <row r="5" customFormat="false" ht="12.75" hidden="false" customHeight="false" outlineLevel="0" collapsed="false">
      <c r="B5" s="4" t="s">
        <v>16</v>
      </c>
      <c r="C5" s="5" t="n">
        <f aca="false">'Diplomatura Presencial'!U22</f>
        <v>25.5</v>
      </c>
      <c r="D5" s="5" t="n">
        <f aca="false">'Grau Presencial'!AP21</f>
        <v>110.25</v>
      </c>
      <c r="E5" s="5" t="n">
        <f aca="false">'Diplomatura Semipresencial'!Z21</f>
        <v>16.5</v>
      </c>
      <c r="F5" s="5" t="n">
        <f aca="false">'Grau Semipresencial'!AP20</f>
        <v>58.5</v>
      </c>
      <c r="G5" s="5"/>
      <c r="H5" s="5" t="n">
        <f aca="false">Master!AP23</f>
        <v>0</v>
      </c>
      <c r="I5" s="5"/>
      <c r="J5" s="5" t="n">
        <f aca="false">SUM(C5:I5)</f>
        <v>210.75</v>
      </c>
      <c r="K5" s="6"/>
    </row>
    <row r="6" customFormat="false" ht="12.75" hidden="false" customHeight="false" outlineLevel="0" collapsed="false">
      <c r="B6" s="7" t="s">
        <v>17</v>
      </c>
      <c r="C6" s="8" t="n">
        <f aca="false">'Diplomatura Presencial'!U21</f>
        <v>45</v>
      </c>
      <c r="D6" s="8" t="n">
        <f aca="false">'Grau Presencial'!AP20</f>
        <v>0</v>
      </c>
      <c r="E6" s="8" t="n">
        <f aca="false">'Diplomatura Semipresencial'!Z20</f>
        <v>13.5</v>
      </c>
      <c r="F6" s="8" t="n">
        <f aca="false">'Grau Semipresencial'!AP19</f>
        <v>0</v>
      </c>
      <c r="G6" s="8"/>
      <c r="H6" s="8" t="n">
        <f aca="false">Master!AP22</f>
        <v>12.15</v>
      </c>
      <c r="I6" s="8"/>
      <c r="J6" s="8" t="n">
        <f aca="false">SUM(C6:I6)</f>
        <v>70.65</v>
      </c>
      <c r="K6" s="6"/>
    </row>
    <row r="7" customFormat="false" ht="12.75" hidden="false" customHeight="false" outlineLevel="0" collapsed="false">
      <c r="B7" s="4" t="s">
        <v>18</v>
      </c>
      <c r="C7" s="5" t="n">
        <f aca="false">'Diplomatura Presencial'!U26</f>
        <v>45</v>
      </c>
      <c r="D7" s="5" t="n">
        <f aca="false">'Grau Presencial'!AP25</f>
        <v>18.9</v>
      </c>
      <c r="E7" s="5" t="n">
        <f aca="false">'Diplomatura Semipresencial'!Z25</f>
        <v>27</v>
      </c>
      <c r="F7" s="5" t="n">
        <f aca="false">'Grau Semipresencial'!AP26</f>
        <v>0</v>
      </c>
      <c r="G7" s="5"/>
      <c r="H7" s="5" t="n">
        <f aca="false">Master!AP27</f>
        <v>0</v>
      </c>
      <c r="I7" s="5"/>
      <c r="J7" s="5" t="n">
        <f aca="false">SUM(C7:I7)</f>
        <v>90.9</v>
      </c>
      <c r="K7" s="6"/>
    </row>
    <row r="8" customFormat="false" ht="12.75" hidden="false" customHeight="false" outlineLevel="0" collapsed="false">
      <c r="B8" s="7" t="s">
        <v>19</v>
      </c>
      <c r="C8" s="8" t="n">
        <f aca="false">'Diplomatura Presencial'!U25</f>
        <v>27</v>
      </c>
      <c r="D8" s="8" t="n">
        <f aca="false">'Grau Presencial'!AP24</f>
        <v>0</v>
      </c>
      <c r="E8" s="8" t="n">
        <f aca="false">'Diplomatura Semipresencial'!Z24</f>
        <v>0</v>
      </c>
      <c r="F8" s="8" t="n">
        <f aca="false">'Grau Semipresencial'!AP23</f>
        <v>0</v>
      </c>
      <c r="G8" s="8"/>
      <c r="H8" s="8"/>
      <c r="I8" s="8"/>
      <c r="J8" s="8" t="n">
        <f aca="false">SUM(C8:I8)</f>
        <v>27</v>
      </c>
      <c r="K8" s="6"/>
    </row>
    <row r="9" customFormat="false" ht="12.75" hidden="false" customHeight="false" outlineLevel="0" collapsed="false">
      <c r="B9" s="4" t="s">
        <v>20</v>
      </c>
      <c r="C9" s="5" t="n">
        <f aca="false">'Diplomatura Presencial'!U19</f>
        <v>18</v>
      </c>
      <c r="D9" s="5" t="n">
        <f aca="false">'Grau Presencial'!AP18</f>
        <v>0</v>
      </c>
      <c r="E9" s="5" t="n">
        <f aca="false">'Diplomatura Semipresencial'!Z18</f>
        <v>0</v>
      </c>
      <c r="F9" s="5" t="n">
        <f aca="false">'Grau Semipresencial'!AP22</f>
        <v>0</v>
      </c>
      <c r="G9" s="5"/>
      <c r="H9" s="5" t="n">
        <f aca="false">Master!AP20</f>
        <v>0</v>
      </c>
      <c r="I9" s="5"/>
      <c r="J9" s="8" t="n">
        <f aca="false">SUM(C9:I9)</f>
        <v>18</v>
      </c>
      <c r="K9" s="6"/>
    </row>
    <row r="10" customFormat="false" ht="12.75" hidden="false" customHeight="false" outlineLevel="0" collapsed="false">
      <c r="B10" s="7" t="s">
        <v>21</v>
      </c>
      <c r="C10" s="8"/>
      <c r="D10" s="8" t="n">
        <f aca="false">SUM('Grau Presencial'!AK54:AK65)</f>
        <v>0</v>
      </c>
      <c r="E10" s="8"/>
      <c r="F10" s="8" t="n">
        <f aca="false">SUM('Grau Semipresencial'!AK57:AK67)</f>
        <v>0</v>
      </c>
      <c r="G10" s="8"/>
      <c r="H10" s="8"/>
      <c r="I10" s="8"/>
      <c r="J10" s="8" t="n">
        <f aca="false">SUM(C10:I10)</f>
        <v>0</v>
      </c>
      <c r="K10" s="6"/>
    </row>
    <row r="11" customFormat="false" ht="12.75" hidden="false" customHeight="false" outlineLevel="0" collapsed="false">
      <c r="B11" s="12" t="s">
        <v>23</v>
      </c>
      <c r="C11" s="13" t="n">
        <f aca="false">SUM(C3:C10)</f>
        <v>1092</v>
      </c>
      <c r="D11" s="13" t="n">
        <f aca="false">SUM(D3:D10)</f>
        <v>1467.05076</v>
      </c>
      <c r="E11" s="13" t="n">
        <f aca="false">SUM(E3:E10)</f>
        <v>417</v>
      </c>
      <c r="F11" s="13" t="n">
        <f aca="false">SUM(F3:F10)</f>
        <v>543.5999694</v>
      </c>
      <c r="G11" s="13" t="n">
        <f aca="false">'Grau Presencial'!AK52+'Grau Semipresencial'!AK55</f>
        <v>0</v>
      </c>
      <c r="H11" s="13" t="n">
        <f aca="false">SUM(H3:H10)</f>
        <v>423.8943354</v>
      </c>
      <c r="I11" s="13" t="n">
        <f aca="false">Master!AK57</f>
        <v>38.997</v>
      </c>
      <c r="J11" s="14" t="n">
        <f aca="false">SUM(C11:I11)</f>
        <v>3982.5420648</v>
      </c>
      <c r="K11" s="6" t="n">
        <f aca="false">SUM(J3:J10)</f>
        <v>3943.5450648</v>
      </c>
    </row>
    <row r="12" customFormat="false" ht="12.75" hidden="false" customHeight="false" outlineLevel="0" collapsed="false">
      <c r="K12" s="6"/>
    </row>
    <row r="13" customFormat="false" ht="12.75" hidden="false" customHeight="false" outlineLevel="0" collapsed="false">
      <c r="B13" s="16" t="s">
        <v>38</v>
      </c>
      <c r="C13" s="0" t="n">
        <v>3031</v>
      </c>
      <c r="D13" s="12" t="s">
        <v>39</v>
      </c>
      <c r="E13" s="0" t="n">
        <v>225</v>
      </c>
      <c r="F13" s="12" t="s">
        <v>40</v>
      </c>
      <c r="G13" s="0" t="n">
        <f aca="false">C13+E13</f>
        <v>3256</v>
      </c>
    </row>
    <row r="14" customFormat="false" ht="12.75" hidden="false" customHeight="false" outlineLevel="0" collapsed="false">
      <c r="B14" s="16" t="s">
        <v>41</v>
      </c>
      <c r="C14" s="0" t="n">
        <v>646</v>
      </c>
    </row>
    <row r="15" customFormat="false" ht="12.75" hidden="false" customHeight="false" outlineLevel="0" collapsed="false">
      <c r="F15" s="12" t="s">
        <v>23</v>
      </c>
      <c r="G15" s="0" t="n">
        <f aca="false">G13+C14</f>
        <v>3902</v>
      </c>
      <c r="I15" s="12" t="s">
        <v>42</v>
      </c>
      <c r="J15" s="6" t="n">
        <f aca="false">J11-G15</f>
        <v>80.5420647999999</v>
      </c>
    </row>
    <row r="17" customFormat="false" ht="12.75" hidden="false" customHeight="false" outlineLevel="0" collapsed="false">
      <c r="B17" s="0" t="s">
        <v>29</v>
      </c>
    </row>
    <row r="20" customFormat="false" ht="12.75" hidden="false" customHeight="false" outlineLevel="0" collapsed="false">
      <c r="B20" s="0" t="s">
        <v>43</v>
      </c>
      <c r="C20" s="0" t="s">
        <v>4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true" showRowColHeaders="true" showZeros="true" rightToLeft="false" tabSelected="false" showOutlineSymbols="true" defaultGridColor="true" view="normal" topLeftCell="C67" colorId="64" zoomScale="115" zoomScaleNormal="115" zoomScalePageLayoutView="100" workbookViewId="0">
      <selection pane="topLeft" activeCell="E79" activeCellId="0" sqref="E79:F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14"/>
    <col collapsed="false" customWidth="true" hidden="false" outlineLevel="0" max="2" min="2" style="17" width="5.71"/>
    <col collapsed="false" customWidth="true" hidden="false" outlineLevel="0" max="3" min="3" style="18" width="6.41"/>
    <col collapsed="false" customWidth="true" hidden="false" outlineLevel="0" max="4" min="4" style="18" width="6.85"/>
    <col collapsed="false" customWidth="true" hidden="false" outlineLevel="0" max="5" min="5" style="17" width="36.99"/>
    <col collapsed="false" customWidth="true" hidden="false" outlineLevel="0" max="7" min="6" style="17" width="4.14"/>
    <col collapsed="false" customWidth="true" hidden="false" outlineLevel="0" max="8" min="8" style="19" width="5.85"/>
    <col collapsed="false" customWidth="true" hidden="false" outlineLevel="0" max="9" min="9" style="19" width="5.41"/>
    <col collapsed="false" customWidth="true" hidden="false" outlineLevel="0" max="11" min="10" style="17" width="4.28"/>
    <col collapsed="false" customWidth="true" hidden="false" outlineLevel="0" max="12" min="12" style="19" width="5.28"/>
    <col collapsed="false" customWidth="true" hidden="false" outlineLevel="0" max="13" min="13" style="17" width="3.56"/>
    <col collapsed="false" customWidth="true" hidden="false" outlineLevel="0" max="14" min="14" style="17" width="3.7"/>
    <col collapsed="false" customWidth="true" hidden="false" outlineLevel="0" max="15" min="15" style="17" width="6.41"/>
    <col collapsed="false" customWidth="true" hidden="false" outlineLevel="0" max="16" min="16" style="19" width="9.85"/>
    <col collapsed="false" customWidth="true" hidden="false" outlineLevel="0" max="17" min="17" style="19" width="10.28"/>
    <col collapsed="false" customWidth="true" hidden="false" outlineLevel="0" max="18" min="18" style="17" width="11.99"/>
    <col collapsed="false" customWidth="true" hidden="false" outlineLevel="0" max="19" min="19" style="17" width="6.85"/>
    <col collapsed="false" customWidth="true" hidden="false" outlineLevel="0" max="20" min="20" style="17" width="5.28"/>
    <col collapsed="false" customWidth="true" hidden="false" outlineLevel="0" max="21" min="21" style="17" width="8.28"/>
    <col collapsed="false" customWidth="true" hidden="false" outlineLevel="0" max="22" min="22" style="17" width="8.41"/>
    <col collapsed="false" customWidth="false" hidden="false" outlineLevel="0" max="257" min="23" style="17" width="11.42"/>
  </cols>
  <sheetData>
    <row r="1" customFormat="false" ht="18" hidden="false" customHeight="true" outlineLevel="0" collapsed="false">
      <c r="A1" s="20" t="s">
        <v>4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2.75" hidden="false" customHeight="false" outlineLevel="0" collapsed="false">
      <c r="A2" s="21"/>
      <c r="B2" s="21"/>
      <c r="C2" s="21"/>
      <c r="D2" s="21"/>
      <c r="E2" s="22"/>
      <c r="F2" s="22"/>
      <c r="G2" s="22"/>
      <c r="H2" s="21"/>
      <c r="I2" s="21"/>
      <c r="J2" s="21"/>
      <c r="K2" s="21"/>
      <c r="L2" s="21"/>
      <c r="M2" s="21"/>
      <c r="N2" s="22"/>
      <c r="O2" s="22"/>
    </row>
    <row r="3" customFormat="false" ht="12.75" hidden="false" customHeight="false" outlineLevel="0" collapsed="false">
      <c r="A3" s="23" t="s">
        <v>4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4"/>
    </row>
    <row r="4" customFormat="false" ht="12.75" hidden="false" customHeight="false" outlineLevel="0" collapsed="false">
      <c r="A4" s="25" t="s">
        <v>47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6"/>
    </row>
    <row r="5" customFormat="false" ht="12.75" hidden="false" customHeight="true" outlineLevel="0" collapsed="false">
      <c r="A5" s="27" t="s">
        <v>48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12.75" hidden="false" customHeight="false" outlineLevel="0" collapsed="false">
      <c r="A6" s="28" t="s">
        <v>49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9"/>
    </row>
    <row r="7" customFormat="false" ht="12.75" hidden="false" customHeight="false" outlineLevel="0" collapsed="false">
      <c r="A7" s="28" t="s">
        <v>5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2.75" hidden="false" customHeight="false" outlineLevel="0" collapsed="false">
      <c r="A8" s="28" t="s">
        <v>51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30"/>
    </row>
    <row r="10" customFormat="false" ht="12.75" hidden="false" customHeight="false" outlineLevel="0" collapsed="false">
      <c r="A10" s="31"/>
      <c r="B10" s="29" t="s">
        <v>52</v>
      </c>
      <c r="C10" s="29"/>
    </row>
    <row r="11" customFormat="false" ht="12.75" hidden="false" customHeight="false" outlineLevel="0" collapsed="false">
      <c r="A11" s="32"/>
      <c r="B11" s="29" t="s">
        <v>53</v>
      </c>
      <c r="C11" s="29"/>
    </row>
    <row r="12" customFormat="false" ht="12.75" hidden="false" customHeight="false" outlineLevel="0" collapsed="false">
      <c r="A12" s="33"/>
      <c r="B12" s="29" t="s">
        <v>54</v>
      </c>
      <c r="C12" s="29"/>
    </row>
    <row r="13" customFormat="false" ht="12.75" hidden="false" customHeight="false" outlineLevel="0" collapsed="false">
      <c r="B13" s="30"/>
      <c r="M13" s="17" t="s">
        <v>55</v>
      </c>
      <c r="N13" s="17" t="s">
        <v>56</v>
      </c>
    </row>
    <row r="14" customFormat="false" ht="13.5" hidden="false" customHeight="true" outlineLevel="0" collapsed="false">
      <c r="A14" s="34" t="s">
        <v>9</v>
      </c>
      <c r="B14" s="35" t="s">
        <v>57</v>
      </c>
      <c r="C14" s="35"/>
      <c r="D14" s="35"/>
      <c r="E14" s="35"/>
      <c r="F14" s="35"/>
      <c r="G14" s="35"/>
      <c r="H14" s="35"/>
      <c r="I14" s="35" t="s">
        <v>58</v>
      </c>
      <c r="J14" s="35"/>
      <c r="K14" s="35"/>
      <c r="L14" s="35"/>
      <c r="M14" s="35"/>
      <c r="N14" s="35"/>
      <c r="O14" s="36" t="s">
        <v>59</v>
      </c>
      <c r="P14" s="36"/>
      <c r="Q14" s="37" t="s">
        <v>60</v>
      </c>
      <c r="R14" s="38"/>
    </row>
    <row r="15" customFormat="false" ht="25.5" hidden="false" customHeight="true" outlineLevel="0" collapsed="false">
      <c r="A15" s="34"/>
      <c r="B15" s="39" t="s">
        <v>61</v>
      </c>
      <c r="C15" s="39"/>
      <c r="D15" s="39"/>
      <c r="E15" s="39"/>
      <c r="F15" s="39"/>
      <c r="G15" s="39"/>
      <c r="H15" s="39"/>
      <c r="I15" s="40" t="s">
        <v>62</v>
      </c>
      <c r="J15" s="40"/>
      <c r="K15" s="40"/>
      <c r="L15" s="40" t="s">
        <v>63</v>
      </c>
      <c r="M15" s="40"/>
      <c r="N15" s="40"/>
      <c r="O15" s="41" t="s">
        <v>64</v>
      </c>
      <c r="P15" s="42" t="s">
        <v>65</v>
      </c>
      <c r="Q15" s="43" t="s">
        <v>66</v>
      </c>
      <c r="R15" s="44" t="s">
        <v>67</v>
      </c>
    </row>
    <row r="16" s="50" customFormat="true" ht="13.5" hidden="false" customHeight="true" outlineLevel="0" collapsed="false">
      <c r="A16" s="39" t="s">
        <v>68</v>
      </c>
      <c r="B16" s="39" t="s">
        <v>69</v>
      </c>
      <c r="C16" s="39" t="s">
        <v>70</v>
      </c>
      <c r="D16" s="39" t="s">
        <v>71</v>
      </c>
      <c r="E16" s="39" t="s">
        <v>72</v>
      </c>
      <c r="F16" s="45" t="s">
        <v>73</v>
      </c>
      <c r="G16" s="45" t="s">
        <v>74</v>
      </c>
      <c r="H16" s="46" t="s">
        <v>75</v>
      </c>
      <c r="I16" s="47" t="s">
        <v>76</v>
      </c>
      <c r="J16" s="48" t="s">
        <v>77</v>
      </c>
      <c r="K16" s="48"/>
      <c r="L16" s="47" t="s">
        <v>76</v>
      </c>
      <c r="M16" s="48" t="s">
        <v>77</v>
      </c>
      <c r="N16" s="48"/>
      <c r="O16" s="41"/>
      <c r="P16" s="42"/>
      <c r="Q16" s="43"/>
      <c r="R16" s="49" t="s">
        <v>78</v>
      </c>
    </row>
    <row r="17" s="53" customFormat="true" ht="13.5" hidden="false" customHeight="false" outlineLevel="0" collapsed="false">
      <c r="A17" s="39"/>
      <c r="B17" s="39"/>
      <c r="C17" s="39"/>
      <c r="D17" s="39"/>
      <c r="E17" s="39"/>
      <c r="F17" s="45"/>
      <c r="G17" s="45"/>
      <c r="H17" s="46"/>
      <c r="I17" s="47"/>
      <c r="J17" s="51" t="s">
        <v>79</v>
      </c>
      <c r="K17" s="39" t="s">
        <v>80</v>
      </c>
      <c r="L17" s="47"/>
      <c r="M17" s="51" t="s">
        <v>79</v>
      </c>
      <c r="N17" s="39" t="s">
        <v>80</v>
      </c>
      <c r="O17" s="41"/>
      <c r="P17" s="42"/>
      <c r="Q17" s="43"/>
      <c r="R17" s="49"/>
      <c r="S17" s="52"/>
      <c r="T17" s="52"/>
      <c r="U17" s="52"/>
      <c r="V17" s="52"/>
      <c r="W17" s="52"/>
    </row>
    <row r="18" customFormat="false" ht="13.5" hidden="false" customHeight="false" outlineLevel="0" collapsed="false">
      <c r="A18" s="54" t="s">
        <v>81</v>
      </c>
      <c r="B18" s="55" t="s">
        <v>82</v>
      </c>
      <c r="C18" s="55" t="s">
        <v>83</v>
      </c>
      <c r="D18" s="55" t="s">
        <v>84</v>
      </c>
      <c r="E18" s="55" t="s">
        <v>85</v>
      </c>
      <c r="F18" s="56" t="n">
        <v>13.5</v>
      </c>
      <c r="G18" s="56" t="n">
        <v>4.5</v>
      </c>
      <c r="H18" s="56" t="n">
        <f aca="false">F18+G18</f>
        <v>18</v>
      </c>
      <c r="I18" s="57"/>
      <c r="J18" s="56"/>
      <c r="K18" s="56"/>
      <c r="L18" s="57" t="n">
        <f aca="false">SUM(M18:N18)</f>
        <v>7</v>
      </c>
      <c r="M18" s="56" t="n">
        <v>3</v>
      </c>
      <c r="N18" s="56" t="n">
        <v>4</v>
      </c>
      <c r="O18" s="58" t="n">
        <v>1.5</v>
      </c>
      <c r="P18" s="59" t="n">
        <f aca="false">O18</f>
        <v>1.5</v>
      </c>
      <c r="Q18" s="60" t="n">
        <f aca="false">+P18/72</f>
        <v>0.0208333333333333</v>
      </c>
      <c r="R18" s="61"/>
      <c r="S18" s="38"/>
      <c r="T18" s="38"/>
      <c r="U18" s="38"/>
      <c r="V18" s="38"/>
      <c r="W18" s="38"/>
    </row>
    <row r="19" customFormat="false" ht="13.5" hidden="false" customHeight="false" outlineLevel="0" collapsed="false">
      <c r="A19" s="54" t="s">
        <v>81</v>
      </c>
      <c r="B19" s="55" t="s">
        <v>82</v>
      </c>
      <c r="C19" s="55" t="s">
        <v>83</v>
      </c>
      <c r="D19" s="55" t="s">
        <v>86</v>
      </c>
      <c r="E19" s="55" t="s">
        <v>87</v>
      </c>
      <c r="F19" s="56" t="n">
        <v>18</v>
      </c>
      <c r="G19" s="56" t="n">
        <v>9</v>
      </c>
      <c r="H19" s="56" t="n">
        <f aca="false">F19+G19</f>
        <v>27</v>
      </c>
      <c r="I19" s="57"/>
      <c r="J19" s="56"/>
      <c r="K19" s="56"/>
      <c r="L19" s="57" t="n">
        <f aca="false">SUM(M19:N19)</f>
        <v>6</v>
      </c>
      <c r="M19" s="56" t="n">
        <v>3</v>
      </c>
      <c r="N19" s="56" t="n">
        <v>3</v>
      </c>
      <c r="O19" s="58" t="n">
        <v>1.5</v>
      </c>
      <c r="P19" s="59" t="n">
        <f aca="false">O19</f>
        <v>1.5</v>
      </c>
      <c r="Q19" s="60" t="n">
        <f aca="false">+P19/72</f>
        <v>0.0208333333333333</v>
      </c>
      <c r="R19" s="61"/>
      <c r="S19" s="38" t="s">
        <v>88</v>
      </c>
      <c r="T19" s="38" t="s">
        <v>89</v>
      </c>
      <c r="U19" s="62" t="n">
        <f aca="false">P69</f>
        <v>18</v>
      </c>
      <c r="V19" s="62"/>
      <c r="W19" s="38"/>
    </row>
    <row r="20" customFormat="false" ht="13.5" hidden="false" customHeight="false" outlineLevel="0" collapsed="false">
      <c r="A20" s="54" t="s">
        <v>90</v>
      </c>
      <c r="B20" s="55" t="s">
        <v>82</v>
      </c>
      <c r="C20" s="55" t="s">
        <v>83</v>
      </c>
      <c r="D20" s="55" t="s">
        <v>91</v>
      </c>
      <c r="E20" s="55" t="s">
        <v>92</v>
      </c>
      <c r="F20" s="56" t="n">
        <v>9</v>
      </c>
      <c r="G20" s="56" t="n">
        <v>4.5</v>
      </c>
      <c r="H20" s="56" t="n">
        <f aca="false">F20+G20</f>
        <v>13.5</v>
      </c>
      <c r="I20" s="57"/>
      <c r="J20" s="56"/>
      <c r="K20" s="56"/>
      <c r="L20" s="57" t="n">
        <f aca="false">SUM(M20:N20)</f>
        <v>1</v>
      </c>
      <c r="M20" s="56" t="n">
        <v>1</v>
      </c>
      <c r="N20" s="56"/>
      <c r="O20" s="58" t="n">
        <v>1.5</v>
      </c>
      <c r="P20" s="59" t="n">
        <f aca="false">O20</f>
        <v>1.5</v>
      </c>
      <c r="Q20" s="60" t="n">
        <f aca="false">+P20/72</f>
        <v>0.0208333333333333</v>
      </c>
      <c r="R20" s="63"/>
      <c r="S20" s="38" t="s">
        <v>93</v>
      </c>
      <c r="T20" s="38" t="s">
        <v>94</v>
      </c>
      <c r="U20" s="62" t="n">
        <f aca="false">P22+P28+P58+P64+P65</f>
        <v>30</v>
      </c>
      <c r="V20" s="62"/>
      <c r="W20" s="38"/>
    </row>
    <row r="21" customFormat="false" ht="13.5" hidden="false" customHeight="false" outlineLevel="0" collapsed="false">
      <c r="A21" s="54" t="s">
        <v>81</v>
      </c>
      <c r="B21" s="55" t="s">
        <v>82</v>
      </c>
      <c r="C21" s="55" t="s">
        <v>83</v>
      </c>
      <c r="D21" s="55" t="s">
        <v>95</v>
      </c>
      <c r="E21" s="55" t="s">
        <v>96</v>
      </c>
      <c r="F21" s="56" t="n">
        <v>18</v>
      </c>
      <c r="G21" s="56" t="n">
        <v>9</v>
      </c>
      <c r="H21" s="56" t="n">
        <f aca="false">F21+G21</f>
        <v>27</v>
      </c>
      <c r="I21" s="57"/>
      <c r="J21" s="56"/>
      <c r="K21" s="56"/>
      <c r="L21" s="57" t="n">
        <f aca="false">SUM(M21:N21)</f>
        <v>4</v>
      </c>
      <c r="M21" s="56" t="n">
        <v>2</v>
      </c>
      <c r="N21" s="56" t="n">
        <v>2</v>
      </c>
      <c r="O21" s="58" t="n">
        <v>1.5</v>
      </c>
      <c r="P21" s="59" t="n">
        <f aca="false">O21</f>
        <v>1.5</v>
      </c>
      <c r="Q21" s="60" t="n">
        <f aca="false">+P21/72</f>
        <v>0.0208333333333333</v>
      </c>
      <c r="R21" s="61"/>
      <c r="S21" s="38" t="s">
        <v>97</v>
      </c>
      <c r="T21" s="38" t="s">
        <v>98</v>
      </c>
      <c r="U21" s="62" t="n">
        <f aca="false">P51++P52</f>
        <v>45</v>
      </c>
      <c r="V21" s="62"/>
      <c r="W21" s="38"/>
    </row>
    <row r="22" customFormat="false" ht="13.5" hidden="false" customHeight="false" outlineLevel="0" collapsed="false">
      <c r="A22" s="54" t="s">
        <v>94</v>
      </c>
      <c r="B22" s="55" t="s">
        <v>82</v>
      </c>
      <c r="C22" s="55" t="s">
        <v>99</v>
      </c>
      <c r="D22" s="55" t="s">
        <v>100</v>
      </c>
      <c r="E22" s="55" t="s">
        <v>101</v>
      </c>
      <c r="F22" s="56" t="n">
        <v>9</v>
      </c>
      <c r="G22" s="56" t="n">
        <v>9</v>
      </c>
      <c r="H22" s="56" t="n">
        <f aca="false">F22+G22</f>
        <v>18</v>
      </c>
      <c r="I22" s="57"/>
      <c r="J22" s="56"/>
      <c r="K22" s="56"/>
      <c r="L22" s="57" t="n">
        <f aca="false">SUM(M22:N22)</f>
        <v>7</v>
      </c>
      <c r="M22" s="56" t="n">
        <v>4</v>
      </c>
      <c r="N22" s="56" t="n">
        <v>3</v>
      </c>
      <c r="O22" s="58" t="n">
        <v>1.5</v>
      </c>
      <c r="P22" s="59" t="n">
        <f aca="false">O22</f>
        <v>1.5</v>
      </c>
      <c r="Q22" s="60" t="n">
        <f aca="false">+P22/72</f>
        <v>0.0208333333333333</v>
      </c>
      <c r="R22" s="63"/>
      <c r="S22" s="38" t="s">
        <v>102</v>
      </c>
      <c r="T22" s="38" t="s">
        <v>90</v>
      </c>
      <c r="U22" s="62" t="n">
        <f aca="false">P20+P32+P54</f>
        <v>25.5</v>
      </c>
      <c r="V22" s="62"/>
      <c r="W22" s="38"/>
    </row>
    <row r="23" s="74" customFormat="true" ht="8.25" hidden="false" customHeight="true" outlineLevel="0" collapsed="false">
      <c r="A23" s="64"/>
      <c r="B23" s="65"/>
      <c r="C23" s="65"/>
      <c r="D23" s="65"/>
      <c r="E23" s="65"/>
      <c r="F23" s="66"/>
      <c r="G23" s="66"/>
      <c r="H23" s="66"/>
      <c r="I23" s="67"/>
      <c r="J23" s="66"/>
      <c r="K23" s="66"/>
      <c r="L23" s="66"/>
      <c r="M23" s="66"/>
      <c r="N23" s="66"/>
      <c r="O23" s="68"/>
      <c r="P23" s="69"/>
      <c r="Q23" s="70"/>
      <c r="R23" s="71"/>
      <c r="S23" s="72"/>
      <c r="T23" s="72"/>
      <c r="U23" s="73"/>
      <c r="V23" s="73"/>
      <c r="W23" s="72"/>
    </row>
    <row r="24" customFormat="false" ht="13.5" hidden="false" customHeight="false" outlineLevel="0" collapsed="false">
      <c r="A24" s="54" t="s">
        <v>81</v>
      </c>
      <c r="B24" s="55" t="s">
        <v>82</v>
      </c>
      <c r="C24" s="55" t="s">
        <v>83</v>
      </c>
      <c r="D24" s="55" t="s">
        <v>103</v>
      </c>
      <c r="E24" s="55" t="s">
        <v>104</v>
      </c>
      <c r="F24" s="56" t="n">
        <v>9</v>
      </c>
      <c r="G24" s="56" t="n">
        <v>4.5</v>
      </c>
      <c r="H24" s="56" t="n">
        <f aca="false">F24+G24</f>
        <v>13.5</v>
      </c>
      <c r="I24" s="57"/>
      <c r="J24" s="56"/>
      <c r="K24" s="56"/>
      <c r="L24" s="57" t="n">
        <f aca="false">SUM(M24:N24)</f>
        <v>12</v>
      </c>
      <c r="M24" s="56" t="n">
        <v>7</v>
      </c>
      <c r="N24" s="56" t="n">
        <v>5</v>
      </c>
      <c r="O24" s="58" t="n">
        <v>1.5</v>
      </c>
      <c r="P24" s="59" t="n">
        <f aca="false">O24</f>
        <v>1.5</v>
      </c>
      <c r="Q24" s="60" t="n">
        <f aca="false">+P24/72</f>
        <v>0.0208333333333333</v>
      </c>
      <c r="R24" s="61"/>
      <c r="S24" s="38" t="s">
        <v>105</v>
      </c>
      <c r="T24" s="38" t="s">
        <v>81</v>
      </c>
      <c r="U24" s="62" t="n">
        <f aca="false">P18+P19+P21+P24+P25+P26+P27+P30+P31+P33+P34+P36+P37+P38+P39+P40+P42+P43+P44+P45+P47+P50+P53+P56+P57+P59+P60+P61+P63+P66+P67+P70</f>
        <v>901.5</v>
      </c>
      <c r="V24" s="62" t="n">
        <f aca="false">P71-U19-U20-U21-U22-U25-U26</f>
        <v>901.5</v>
      </c>
      <c r="W24" s="38"/>
    </row>
    <row r="25" customFormat="false" ht="13.5" hidden="false" customHeight="false" outlineLevel="0" collapsed="false">
      <c r="A25" s="54" t="s">
        <v>81</v>
      </c>
      <c r="B25" s="55" t="s">
        <v>82</v>
      </c>
      <c r="C25" s="55" t="s">
        <v>83</v>
      </c>
      <c r="D25" s="55" t="s">
        <v>106</v>
      </c>
      <c r="E25" s="55" t="s">
        <v>107</v>
      </c>
      <c r="F25" s="56" t="n">
        <v>9</v>
      </c>
      <c r="G25" s="56" t="n">
        <v>13.5</v>
      </c>
      <c r="H25" s="56" t="n">
        <f aca="false">F25+G25</f>
        <v>22.5</v>
      </c>
      <c r="I25" s="57"/>
      <c r="J25" s="56"/>
      <c r="K25" s="56"/>
      <c r="L25" s="57" t="n">
        <f aca="false">SUM(M25:N25)</f>
        <v>18</v>
      </c>
      <c r="M25" s="56" t="n">
        <v>13</v>
      </c>
      <c r="N25" s="56" t="n">
        <v>5</v>
      </c>
      <c r="O25" s="58" t="n">
        <v>1.5</v>
      </c>
      <c r="P25" s="59" t="n">
        <f aca="false">O25</f>
        <v>1.5</v>
      </c>
      <c r="Q25" s="60" t="n">
        <f aca="false">+P25/72</f>
        <v>0.0208333333333333</v>
      </c>
      <c r="R25" s="61"/>
      <c r="S25" s="38" t="s">
        <v>108</v>
      </c>
      <c r="T25" s="38" t="s">
        <v>109</v>
      </c>
      <c r="U25" s="62" t="n">
        <f aca="false">P55+P62</f>
        <v>27</v>
      </c>
      <c r="V25" s="62"/>
      <c r="W25" s="38"/>
    </row>
    <row r="26" customFormat="false" ht="13.5" hidden="false" customHeight="false" outlineLevel="0" collapsed="false">
      <c r="A26" s="54" t="s">
        <v>81</v>
      </c>
      <c r="B26" s="55" t="s">
        <v>82</v>
      </c>
      <c r="C26" s="55" t="s">
        <v>83</v>
      </c>
      <c r="D26" s="55" t="s">
        <v>110</v>
      </c>
      <c r="E26" s="55" t="s">
        <v>111</v>
      </c>
      <c r="F26" s="56" t="n">
        <v>13.5</v>
      </c>
      <c r="G26" s="56" t="n">
        <v>4.5</v>
      </c>
      <c r="H26" s="56" t="n">
        <f aca="false">F26+G26</f>
        <v>18</v>
      </c>
      <c r="I26" s="57"/>
      <c r="J26" s="56"/>
      <c r="K26" s="56"/>
      <c r="L26" s="57" t="n">
        <f aca="false">SUM(M26:N26)</f>
        <v>11</v>
      </c>
      <c r="M26" s="56" t="n">
        <v>9</v>
      </c>
      <c r="N26" s="56" t="n">
        <v>2</v>
      </c>
      <c r="O26" s="58" t="n">
        <v>1.5</v>
      </c>
      <c r="P26" s="59" t="n">
        <f aca="false">O26</f>
        <v>1.5</v>
      </c>
      <c r="Q26" s="60" t="n">
        <f aca="false">+P26/72</f>
        <v>0.0208333333333333</v>
      </c>
      <c r="R26" s="61"/>
      <c r="S26" s="38" t="s">
        <v>112</v>
      </c>
      <c r="T26" s="38" t="s">
        <v>113</v>
      </c>
      <c r="U26" s="62" t="n">
        <f aca="false">P49</f>
        <v>45</v>
      </c>
      <c r="V26" s="62"/>
      <c r="W26" s="38"/>
    </row>
    <row r="27" customFormat="false" ht="13.5" hidden="false" customHeight="false" outlineLevel="0" collapsed="false">
      <c r="A27" s="54" t="s">
        <v>81</v>
      </c>
      <c r="B27" s="55" t="s">
        <v>82</v>
      </c>
      <c r="C27" s="55" t="s">
        <v>83</v>
      </c>
      <c r="D27" s="55" t="s">
        <v>114</v>
      </c>
      <c r="E27" s="55" t="s">
        <v>115</v>
      </c>
      <c r="F27" s="56" t="n">
        <v>13.5</v>
      </c>
      <c r="G27" s="56" t="n">
        <v>13.5</v>
      </c>
      <c r="H27" s="56" t="n">
        <f aca="false">F27+G27</f>
        <v>27</v>
      </c>
      <c r="I27" s="57"/>
      <c r="J27" s="56"/>
      <c r="K27" s="56"/>
      <c r="L27" s="57" t="n">
        <f aca="false">SUM(M27:N27)</f>
        <v>10</v>
      </c>
      <c r="M27" s="56" t="n">
        <v>7</v>
      </c>
      <c r="N27" s="56" t="n">
        <v>3</v>
      </c>
      <c r="O27" s="58" t="n">
        <v>1.5</v>
      </c>
      <c r="P27" s="59" t="n">
        <f aca="false">O27</f>
        <v>1.5</v>
      </c>
      <c r="Q27" s="60" t="n">
        <f aca="false">+P27/72</f>
        <v>0.0208333333333333</v>
      </c>
      <c r="R27" s="61"/>
      <c r="S27" s="38" t="s">
        <v>116</v>
      </c>
      <c r="T27" s="38"/>
      <c r="U27" s="38"/>
      <c r="V27" s="38"/>
      <c r="W27" s="38"/>
    </row>
    <row r="28" customFormat="false" ht="13.5" hidden="false" customHeight="false" outlineLevel="0" collapsed="false">
      <c r="A28" s="54" t="s">
        <v>94</v>
      </c>
      <c r="B28" s="55" t="s">
        <v>82</v>
      </c>
      <c r="C28" s="55" t="s">
        <v>83</v>
      </c>
      <c r="D28" s="55" t="s">
        <v>117</v>
      </c>
      <c r="E28" s="55" t="s">
        <v>118</v>
      </c>
      <c r="F28" s="56" t="n">
        <v>9</v>
      </c>
      <c r="G28" s="56" t="n">
        <v>9</v>
      </c>
      <c r="H28" s="56" t="n">
        <f aca="false">F28+G28</f>
        <v>18</v>
      </c>
      <c r="I28" s="57"/>
      <c r="J28" s="56"/>
      <c r="K28" s="56"/>
      <c r="L28" s="57" t="n">
        <f aca="false">SUM(M28:N28)</f>
        <v>19</v>
      </c>
      <c r="M28" s="56" t="n">
        <v>12</v>
      </c>
      <c r="N28" s="56" t="n">
        <v>7</v>
      </c>
      <c r="O28" s="58" t="n">
        <v>1.5</v>
      </c>
      <c r="P28" s="59" t="n">
        <f aca="false">O28</f>
        <v>1.5</v>
      </c>
      <c r="Q28" s="60" t="n">
        <f aca="false">+P28/72</f>
        <v>0.0208333333333333</v>
      </c>
      <c r="R28" s="63"/>
      <c r="S28" s="38"/>
      <c r="T28" s="38"/>
      <c r="U28" s="38"/>
      <c r="V28" s="38"/>
      <c r="W28" s="38"/>
    </row>
    <row r="29" s="74" customFormat="true" ht="7.5" hidden="false" customHeight="true" outlineLevel="0" collapsed="false">
      <c r="A29" s="64"/>
      <c r="B29" s="65"/>
      <c r="C29" s="65"/>
      <c r="D29" s="65"/>
      <c r="E29" s="65"/>
      <c r="F29" s="66"/>
      <c r="G29" s="66"/>
      <c r="H29" s="66"/>
      <c r="I29" s="67"/>
      <c r="J29" s="66"/>
      <c r="K29" s="66"/>
      <c r="L29" s="67"/>
      <c r="M29" s="66"/>
      <c r="N29" s="66"/>
      <c r="O29" s="68"/>
      <c r="P29" s="69"/>
      <c r="Q29" s="70"/>
      <c r="R29" s="71"/>
      <c r="S29" s="72"/>
      <c r="T29" s="72"/>
      <c r="U29" s="72"/>
      <c r="V29" s="72"/>
      <c r="W29" s="72"/>
    </row>
    <row r="30" customFormat="false" ht="13.5" hidden="false" customHeight="false" outlineLevel="0" collapsed="false">
      <c r="A30" s="54" t="s">
        <v>81</v>
      </c>
      <c r="B30" s="55" t="s">
        <v>82</v>
      </c>
      <c r="C30" s="55" t="s">
        <v>83</v>
      </c>
      <c r="D30" s="55" t="s">
        <v>119</v>
      </c>
      <c r="E30" s="55" t="s">
        <v>120</v>
      </c>
      <c r="F30" s="56" t="n">
        <v>18</v>
      </c>
      <c r="G30" s="56" t="n">
        <v>9</v>
      </c>
      <c r="H30" s="56" t="n">
        <f aca="false">F30+G30</f>
        <v>27</v>
      </c>
      <c r="I30" s="57"/>
      <c r="J30" s="56" t="n">
        <v>15</v>
      </c>
      <c r="K30" s="56"/>
      <c r="L30" s="57" t="n">
        <v>26</v>
      </c>
      <c r="M30" s="56"/>
      <c r="N30" s="56"/>
      <c r="O30" s="58" t="n">
        <v>1.5</v>
      </c>
      <c r="P30" s="59" t="n">
        <f aca="false">O30</f>
        <v>1.5</v>
      </c>
      <c r="Q30" s="60" t="n">
        <f aca="false">+P30/72</f>
        <v>0.0208333333333333</v>
      </c>
      <c r="R30" s="61"/>
      <c r="S30" s="38"/>
      <c r="T30" s="38"/>
      <c r="U30" s="38"/>
      <c r="V30" s="38"/>
      <c r="W30" s="38"/>
    </row>
    <row r="31" customFormat="false" ht="12.75" hidden="false" customHeight="false" outlineLevel="0" collapsed="false">
      <c r="A31" s="54" t="s">
        <v>81</v>
      </c>
      <c r="B31" s="55" t="s">
        <v>82</v>
      </c>
      <c r="C31" s="55" t="s">
        <v>83</v>
      </c>
      <c r="D31" s="55" t="s">
        <v>121</v>
      </c>
      <c r="E31" s="55" t="s">
        <v>122</v>
      </c>
      <c r="F31" s="56" t="n">
        <v>9</v>
      </c>
      <c r="G31" s="56" t="n">
        <v>13.5</v>
      </c>
      <c r="H31" s="56" t="n">
        <f aca="false">F31+G31</f>
        <v>22.5</v>
      </c>
      <c r="I31" s="57"/>
      <c r="J31" s="56" t="n">
        <v>15</v>
      </c>
      <c r="K31" s="56"/>
      <c r="L31" s="57" t="n">
        <v>30</v>
      </c>
      <c r="M31" s="56"/>
      <c r="N31" s="56"/>
      <c r="O31" s="58" t="n">
        <v>1.5</v>
      </c>
      <c r="P31" s="59" t="n">
        <f aca="false">O31</f>
        <v>1.5</v>
      </c>
      <c r="Q31" s="60" t="n">
        <f aca="false">+P31/72</f>
        <v>0.0208333333333333</v>
      </c>
      <c r="R31" s="61"/>
    </row>
    <row r="32" customFormat="false" ht="13.5" hidden="false" customHeight="false" outlineLevel="0" collapsed="false">
      <c r="A32" s="54" t="s">
        <v>90</v>
      </c>
      <c r="B32" s="55" t="s">
        <v>82</v>
      </c>
      <c r="C32" s="55" t="s">
        <v>83</v>
      </c>
      <c r="D32" s="55" t="s">
        <v>123</v>
      </c>
      <c r="E32" s="55" t="s">
        <v>124</v>
      </c>
      <c r="F32" s="56" t="n">
        <v>9</v>
      </c>
      <c r="G32" s="56" t="n">
        <v>4.5</v>
      </c>
      <c r="H32" s="56" t="n">
        <f aca="false">F32+G32</f>
        <v>13.5</v>
      </c>
      <c r="I32" s="57"/>
      <c r="J32" s="56" t="n">
        <v>15</v>
      </c>
      <c r="K32" s="56"/>
      <c r="L32" s="57" t="n">
        <v>10</v>
      </c>
      <c r="M32" s="56"/>
      <c r="N32" s="56"/>
      <c r="O32" s="58" t="n">
        <v>1.5</v>
      </c>
      <c r="P32" s="59" t="n">
        <f aca="false">O32</f>
        <v>1.5</v>
      </c>
      <c r="Q32" s="60" t="n">
        <f aca="false">+P32/72</f>
        <v>0.0208333333333333</v>
      </c>
      <c r="R32" s="63"/>
    </row>
    <row r="33" customFormat="false" ht="12.75" hidden="false" customHeight="false" outlineLevel="0" collapsed="false">
      <c r="A33" s="54" t="s">
        <v>81</v>
      </c>
      <c r="B33" s="55" t="s">
        <v>82</v>
      </c>
      <c r="C33" s="55" t="s">
        <v>83</v>
      </c>
      <c r="D33" s="55" t="s">
        <v>125</v>
      </c>
      <c r="E33" s="55" t="s">
        <v>126</v>
      </c>
      <c r="F33" s="56" t="n">
        <v>13.5</v>
      </c>
      <c r="G33" s="56" t="n">
        <v>9</v>
      </c>
      <c r="H33" s="56" t="n">
        <f aca="false">F33+G33</f>
        <v>22.5</v>
      </c>
      <c r="I33" s="57"/>
      <c r="J33" s="56" t="n">
        <v>15</v>
      </c>
      <c r="K33" s="56"/>
      <c r="L33" s="57" t="n">
        <v>10</v>
      </c>
      <c r="M33" s="56"/>
      <c r="N33" s="56"/>
      <c r="O33" s="58" t="n">
        <v>1.5</v>
      </c>
      <c r="P33" s="59" t="n">
        <f aca="false">O33</f>
        <v>1.5</v>
      </c>
      <c r="Q33" s="60" t="n">
        <f aca="false">+P33/72</f>
        <v>0.0208333333333333</v>
      </c>
      <c r="R33" s="61"/>
    </row>
    <row r="34" customFormat="false" ht="12.75" hidden="false" customHeight="false" outlineLevel="0" collapsed="false">
      <c r="A34" s="54" t="s">
        <v>81</v>
      </c>
      <c r="B34" s="55" t="s">
        <v>82</v>
      </c>
      <c r="C34" s="55" t="s">
        <v>99</v>
      </c>
      <c r="D34" s="55" t="s">
        <v>127</v>
      </c>
      <c r="E34" s="55" t="s">
        <v>128</v>
      </c>
      <c r="F34" s="56" t="n">
        <v>9</v>
      </c>
      <c r="G34" s="56" t="n">
        <v>4.5</v>
      </c>
      <c r="H34" s="56" t="n">
        <f aca="false">F34+G34</f>
        <v>13.5</v>
      </c>
      <c r="I34" s="57"/>
      <c r="J34" s="56" t="n">
        <v>15</v>
      </c>
      <c r="K34" s="56"/>
      <c r="L34" s="57" t="n">
        <v>10</v>
      </c>
      <c r="M34" s="56"/>
      <c r="N34" s="56"/>
      <c r="O34" s="58" t="n">
        <v>1.5</v>
      </c>
      <c r="P34" s="59" t="n">
        <f aca="false">O34</f>
        <v>1.5</v>
      </c>
      <c r="Q34" s="60" t="n">
        <f aca="false">+P34/72</f>
        <v>0.0208333333333333</v>
      </c>
      <c r="R34" s="61"/>
    </row>
    <row r="35" s="74" customFormat="true" ht="7.5" hidden="false" customHeight="true" outlineLevel="0" collapsed="false">
      <c r="A35" s="64"/>
      <c r="B35" s="65"/>
      <c r="C35" s="65"/>
      <c r="D35" s="65"/>
      <c r="E35" s="65"/>
      <c r="F35" s="66"/>
      <c r="G35" s="66"/>
      <c r="H35" s="66"/>
      <c r="I35" s="67"/>
      <c r="J35" s="66"/>
      <c r="K35" s="66"/>
      <c r="L35" s="67"/>
      <c r="M35" s="66"/>
      <c r="N35" s="66"/>
      <c r="O35" s="66"/>
      <c r="P35" s="69"/>
      <c r="Q35" s="70"/>
      <c r="R35" s="75"/>
    </row>
    <row r="36" customFormat="false" ht="12.75" hidden="false" customHeight="false" outlineLevel="0" collapsed="false">
      <c r="A36" s="54" t="s">
        <v>81</v>
      </c>
      <c r="B36" s="55" t="s">
        <v>82</v>
      </c>
      <c r="C36" s="55" t="s">
        <v>83</v>
      </c>
      <c r="D36" s="55" t="s">
        <v>129</v>
      </c>
      <c r="E36" s="55" t="s">
        <v>130</v>
      </c>
      <c r="F36" s="56" t="n">
        <v>9</v>
      </c>
      <c r="G36" s="56" t="n">
        <v>9</v>
      </c>
      <c r="H36" s="56" t="n">
        <f aca="false">F36+G36</f>
        <v>18</v>
      </c>
      <c r="I36" s="57" t="n">
        <v>57</v>
      </c>
      <c r="J36" s="56" t="n">
        <v>1</v>
      </c>
      <c r="K36" s="56" t="n">
        <v>3</v>
      </c>
      <c r="L36" s="57"/>
      <c r="M36" s="56"/>
      <c r="N36" s="56"/>
      <c r="O36" s="58" t="n">
        <f aca="false">((J36+M36)*F36)+((N36+K36)*G36)+1.5</f>
        <v>37.5</v>
      </c>
      <c r="P36" s="59" t="n">
        <f aca="false">O36</f>
        <v>37.5</v>
      </c>
      <c r="Q36" s="60" t="n">
        <f aca="false">+P36/72</f>
        <v>0.520833333333333</v>
      </c>
      <c r="R36" s="61"/>
    </row>
    <row r="37" customFormat="false" ht="12.75" hidden="false" customHeight="false" outlineLevel="0" collapsed="false">
      <c r="A37" s="54" t="s">
        <v>81</v>
      </c>
      <c r="B37" s="55" t="s">
        <v>82</v>
      </c>
      <c r="C37" s="55" t="s">
        <v>99</v>
      </c>
      <c r="D37" s="55" t="s">
        <v>131</v>
      </c>
      <c r="E37" s="55" t="s">
        <v>132</v>
      </c>
      <c r="F37" s="56" t="n">
        <v>13.5</v>
      </c>
      <c r="G37" s="56" t="n">
        <v>4.5</v>
      </c>
      <c r="H37" s="56" t="n">
        <f aca="false">F37+G37</f>
        <v>18</v>
      </c>
      <c r="I37" s="57" t="n">
        <v>69</v>
      </c>
      <c r="J37" s="56" t="n">
        <v>1</v>
      </c>
      <c r="K37" s="56" t="n">
        <v>3</v>
      </c>
      <c r="L37" s="57"/>
      <c r="M37" s="56"/>
      <c r="N37" s="56"/>
      <c r="O37" s="58" t="n">
        <f aca="false">((J37+M37)*F37)+((N37+K37)*G37)+1.5</f>
        <v>28.5</v>
      </c>
      <c r="P37" s="59" t="n">
        <f aca="false">O37</f>
        <v>28.5</v>
      </c>
      <c r="Q37" s="60" t="n">
        <f aca="false">+P37/72</f>
        <v>0.395833333333333</v>
      </c>
      <c r="R37" s="61"/>
    </row>
    <row r="38" customFormat="false" ht="12.75" hidden="false" customHeight="false" outlineLevel="0" collapsed="false">
      <c r="A38" s="54" t="s">
        <v>81</v>
      </c>
      <c r="B38" s="55" t="s">
        <v>82</v>
      </c>
      <c r="C38" s="55" t="s">
        <v>83</v>
      </c>
      <c r="D38" s="55" t="s">
        <v>133</v>
      </c>
      <c r="E38" s="55" t="s">
        <v>134</v>
      </c>
      <c r="F38" s="56" t="n">
        <v>13.5</v>
      </c>
      <c r="G38" s="56" t="n">
        <v>4.5</v>
      </c>
      <c r="H38" s="56" t="n">
        <f aca="false">F38+G38</f>
        <v>18</v>
      </c>
      <c r="I38" s="57" t="n">
        <v>67</v>
      </c>
      <c r="J38" s="56" t="n">
        <v>1</v>
      </c>
      <c r="K38" s="56" t="n">
        <v>3</v>
      </c>
      <c r="L38" s="57"/>
      <c r="M38" s="56"/>
      <c r="N38" s="56"/>
      <c r="O38" s="58" t="n">
        <f aca="false">((J38+M38)*F38)+((N38+K38)*G38)+1.5</f>
        <v>28.5</v>
      </c>
      <c r="P38" s="59" t="n">
        <f aca="false">O38</f>
        <v>28.5</v>
      </c>
      <c r="Q38" s="60" t="n">
        <f aca="false">+P38/72</f>
        <v>0.395833333333333</v>
      </c>
      <c r="R38" s="61"/>
    </row>
    <row r="39" customFormat="false" ht="12.75" hidden="false" customHeight="false" outlineLevel="0" collapsed="false">
      <c r="A39" s="54" t="s">
        <v>81</v>
      </c>
      <c r="B39" s="55" t="s">
        <v>82</v>
      </c>
      <c r="C39" s="55" t="s">
        <v>83</v>
      </c>
      <c r="D39" s="55" t="s">
        <v>135</v>
      </c>
      <c r="E39" s="55" t="s">
        <v>136</v>
      </c>
      <c r="F39" s="56" t="n">
        <v>18</v>
      </c>
      <c r="G39" s="56" t="n">
        <v>9</v>
      </c>
      <c r="H39" s="56" t="n">
        <f aca="false">F39+G39</f>
        <v>27</v>
      </c>
      <c r="I39" s="57" t="n">
        <v>71</v>
      </c>
      <c r="J39" s="56" t="n">
        <v>1</v>
      </c>
      <c r="K39" s="56" t="n">
        <v>3</v>
      </c>
      <c r="L39" s="57"/>
      <c r="M39" s="56"/>
      <c r="N39" s="56"/>
      <c r="O39" s="58" t="n">
        <f aca="false">((J39+M39)*F39)+((N39+K39)*G39)+1.5</f>
        <v>46.5</v>
      </c>
      <c r="P39" s="59" t="n">
        <f aca="false">O39</f>
        <v>46.5</v>
      </c>
      <c r="Q39" s="60" t="n">
        <f aca="false">+P39/72</f>
        <v>0.645833333333333</v>
      </c>
      <c r="R39" s="61"/>
    </row>
    <row r="40" customFormat="false" ht="12.75" hidden="false" customHeight="false" outlineLevel="0" collapsed="false">
      <c r="A40" s="54" t="s">
        <v>81</v>
      </c>
      <c r="B40" s="55" t="s">
        <v>82</v>
      </c>
      <c r="C40" s="55" t="s">
        <v>83</v>
      </c>
      <c r="D40" s="55" t="s">
        <v>137</v>
      </c>
      <c r="E40" s="55" t="s">
        <v>138</v>
      </c>
      <c r="F40" s="56" t="n">
        <v>9</v>
      </c>
      <c r="G40" s="56" t="n">
        <v>9</v>
      </c>
      <c r="H40" s="56" t="n">
        <f aca="false">F40+G40</f>
        <v>18</v>
      </c>
      <c r="I40" s="57" t="n">
        <v>69</v>
      </c>
      <c r="J40" s="56" t="n">
        <v>1</v>
      </c>
      <c r="K40" s="56" t="n">
        <v>3</v>
      </c>
      <c r="L40" s="57"/>
      <c r="M40" s="56"/>
      <c r="N40" s="56"/>
      <c r="O40" s="58" t="n">
        <f aca="false">((J40+M40)*F40)+((N40+K40)*G40)+1.5</f>
        <v>37.5</v>
      </c>
      <c r="P40" s="59" t="n">
        <f aca="false">O40</f>
        <v>37.5</v>
      </c>
      <c r="Q40" s="60" t="n">
        <f aca="false">+P40/72</f>
        <v>0.520833333333333</v>
      </c>
      <c r="R40" s="61"/>
    </row>
    <row r="41" s="74" customFormat="true" ht="4.5" hidden="false" customHeight="true" outlineLevel="0" collapsed="false">
      <c r="A41" s="64"/>
      <c r="B41" s="65"/>
      <c r="C41" s="65"/>
      <c r="D41" s="65"/>
      <c r="E41" s="65"/>
      <c r="F41" s="66"/>
      <c r="G41" s="66"/>
      <c r="H41" s="66"/>
      <c r="I41" s="67"/>
      <c r="J41" s="66"/>
      <c r="K41" s="66"/>
      <c r="L41" s="67"/>
      <c r="M41" s="66"/>
      <c r="N41" s="66"/>
      <c r="O41" s="66"/>
      <c r="P41" s="69"/>
      <c r="Q41" s="70"/>
      <c r="R41" s="75"/>
    </row>
    <row r="42" customFormat="false" ht="12.75" hidden="false" customHeight="false" outlineLevel="0" collapsed="false">
      <c r="A42" s="54" t="s">
        <v>81</v>
      </c>
      <c r="B42" s="55" t="s">
        <v>82</v>
      </c>
      <c r="C42" s="55" t="s">
        <v>83</v>
      </c>
      <c r="D42" s="55" t="s">
        <v>139</v>
      </c>
      <c r="E42" s="55" t="s">
        <v>140</v>
      </c>
      <c r="F42" s="56" t="n">
        <v>9</v>
      </c>
      <c r="G42" s="56" t="n">
        <v>9</v>
      </c>
      <c r="H42" s="56" t="n">
        <f aca="false">F42+G42</f>
        <v>18</v>
      </c>
      <c r="I42" s="57" t="n">
        <v>42</v>
      </c>
      <c r="J42" s="56" t="n">
        <v>1</v>
      </c>
      <c r="K42" s="56" t="n">
        <v>3</v>
      </c>
      <c r="L42" s="57" t="n">
        <v>60</v>
      </c>
      <c r="M42" s="56" t="n">
        <v>1</v>
      </c>
      <c r="N42" s="56" t="n">
        <v>3</v>
      </c>
      <c r="O42" s="56" t="n">
        <f aca="false">((J42+M42)*F42)+((N42+K42)*G42)</f>
        <v>72</v>
      </c>
      <c r="P42" s="76" t="n">
        <f aca="false">O42</f>
        <v>72</v>
      </c>
      <c r="Q42" s="60" t="n">
        <f aca="false">+P42/72</f>
        <v>1</v>
      </c>
      <c r="R42" s="61"/>
    </row>
    <row r="43" customFormat="false" ht="12.75" hidden="false" customHeight="false" outlineLevel="0" collapsed="false">
      <c r="A43" s="54" t="s">
        <v>81</v>
      </c>
      <c r="B43" s="55" t="s">
        <v>82</v>
      </c>
      <c r="C43" s="55" t="s">
        <v>83</v>
      </c>
      <c r="D43" s="55" t="s">
        <v>141</v>
      </c>
      <c r="E43" s="55" t="s">
        <v>142</v>
      </c>
      <c r="F43" s="56" t="n">
        <v>18</v>
      </c>
      <c r="G43" s="56" t="n">
        <v>9</v>
      </c>
      <c r="H43" s="56" t="n">
        <f aca="false">F43+G43</f>
        <v>27</v>
      </c>
      <c r="I43" s="57" t="n">
        <v>43</v>
      </c>
      <c r="J43" s="56" t="n">
        <v>1</v>
      </c>
      <c r="K43" s="56" t="n">
        <v>3</v>
      </c>
      <c r="L43" s="57" t="n">
        <v>60</v>
      </c>
      <c r="M43" s="56" t="n">
        <v>1</v>
      </c>
      <c r="N43" s="56" t="n">
        <v>3</v>
      </c>
      <c r="O43" s="77" t="n">
        <f aca="false">((J43+M43)*F43)+((N43+K43)*G43)+18</f>
        <v>108</v>
      </c>
      <c r="P43" s="76" t="n">
        <f aca="false">O43</f>
        <v>108</v>
      </c>
      <c r="Q43" s="60" t="n">
        <f aca="false">+P43/72</f>
        <v>1.5</v>
      </c>
      <c r="R43" s="61"/>
    </row>
    <row r="44" customFormat="false" ht="12.75" hidden="false" customHeight="false" outlineLevel="0" collapsed="false">
      <c r="A44" s="54" t="s">
        <v>81</v>
      </c>
      <c r="B44" s="55" t="s">
        <v>82</v>
      </c>
      <c r="C44" s="55" t="s">
        <v>83</v>
      </c>
      <c r="D44" s="55" t="s">
        <v>143</v>
      </c>
      <c r="E44" s="55" t="s">
        <v>144</v>
      </c>
      <c r="F44" s="56" t="n">
        <v>13.5</v>
      </c>
      <c r="G44" s="56" t="n">
        <v>4.5</v>
      </c>
      <c r="H44" s="56" t="n">
        <f aca="false">F44+G44</f>
        <v>18</v>
      </c>
      <c r="I44" s="57" t="n">
        <v>50</v>
      </c>
      <c r="J44" s="56" t="n">
        <v>1</v>
      </c>
      <c r="K44" s="56" t="n">
        <v>3</v>
      </c>
      <c r="L44" s="57" t="n">
        <v>60</v>
      </c>
      <c r="M44" s="56" t="n">
        <v>1</v>
      </c>
      <c r="N44" s="56" t="n">
        <v>3</v>
      </c>
      <c r="O44" s="56" t="n">
        <f aca="false">((J44+M44)*F44)+((N44+K44)*G44)</f>
        <v>54</v>
      </c>
      <c r="P44" s="76" t="n">
        <f aca="false">O44</f>
        <v>54</v>
      </c>
      <c r="Q44" s="60" t="n">
        <f aca="false">+P44/72</f>
        <v>0.75</v>
      </c>
      <c r="R44" s="61"/>
    </row>
    <row r="45" customFormat="false" ht="12.75" hidden="false" customHeight="false" outlineLevel="0" collapsed="false">
      <c r="A45" s="54" t="s">
        <v>81</v>
      </c>
      <c r="B45" s="55" t="s">
        <v>82</v>
      </c>
      <c r="C45" s="55" t="s">
        <v>83</v>
      </c>
      <c r="D45" s="55" t="s">
        <v>145</v>
      </c>
      <c r="E45" s="55" t="s">
        <v>146</v>
      </c>
      <c r="F45" s="56" t="n">
        <v>4.5</v>
      </c>
      <c r="G45" s="56" t="n">
        <v>9</v>
      </c>
      <c r="H45" s="56" t="n">
        <f aca="false">F45+G45</f>
        <v>13.5</v>
      </c>
      <c r="I45" s="57" t="n">
        <v>42</v>
      </c>
      <c r="J45" s="56" t="n">
        <v>1</v>
      </c>
      <c r="K45" s="56" t="n">
        <v>3</v>
      </c>
      <c r="L45" s="57" t="n">
        <v>60</v>
      </c>
      <c r="M45" s="56" t="n">
        <v>1</v>
      </c>
      <c r="N45" s="56" t="n">
        <v>3</v>
      </c>
      <c r="O45" s="56" t="n">
        <f aca="false">((J45+M45)*F45)+((N45+K45)*G45)</f>
        <v>63</v>
      </c>
      <c r="P45" s="76" t="n">
        <f aca="false">O45</f>
        <v>63</v>
      </c>
      <c r="Q45" s="60" t="n">
        <f aca="false">+P45/72</f>
        <v>0.875</v>
      </c>
      <c r="R45" s="61"/>
    </row>
    <row r="46" s="74" customFormat="true" ht="6" hidden="false" customHeight="true" outlineLevel="0" collapsed="false">
      <c r="A46" s="64"/>
      <c r="B46" s="65"/>
      <c r="C46" s="65"/>
      <c r="D46" s="65"/>
      <c r="E46" s="65"/>
      <c r="F46" s="66"/>
      <c r="G46" s="66"/>
      <c r="H46" s="66"/>
      <c r="I46" s="67"/>
      <c r="J46" s="67"/>
      <c r="K46" s="67"/>
      <c r="L46" s="67"/>
      <c r="M46" s="66"/>
      <c r="N46" s="66"/>
      <c r="O46" s="66"/>
      <c r="P46" s="69"/>
      <c r="Q46" s="70"/>
      <c r="R46" s="75"/>
    </row>
    <row r="47" customFormat="false" ht="12.75" hidden="false" customHeight="false" outlineLevel="0" collapsed="false">
      <c r="A47" s="54" t="s">
        <v>81</v>
      </c>
      <c r="B47" s="55" t="s">
        <v>82</v>
      </c>
      <c r="C47" s="55" t="s">
        <v>83</v>
      </c>
      <c r="D47" s="55" t="s">
        <v>147</v>
      </c>
      <c r="E47" s="55" t="s">
        <v>148</v>
      </c>
      <c r="F47" s="56" t="n">
        <v>4.5</v>
      </c>
      <c r="G47" s="56" t="n">
        <v>22.5</v>
      </c>
      <c r="H47" s="56" t="n">
        <f aca="false">F47+G47</f>
        <v>27</v>
      </c>
      <c r="I47" s="78" t="n">
        <v>34</v>
      </c>
      <c r="J47" s="56" t="n">
        <v>1</v>
      </c>
      <c r="K47" s="56" t="n">
        <v>5</v>
      </c>
      <c r="L47" s="57"/>
      <c r="M47" s="56" t="n">
        <v>1</v>
      </c>
      <c r="N47" s="56" t="n">
        <v>5</v>
      </c>
      <c r="O47" s="56" t="n">
        <f aca="false">((J47+M47)*F47)+((N47+K47)*G47)</f>
        <v>234</v>
      </c>
      <c r="P47" s="59" t="n">
        <f aca="false">O47</f>
        <v>234</v>
      </c>
      <c r="Q47" s="60" t="n">
        <f aca="false">+P47/72</f>
        <v>3.25</v>
      </c>
      <c r="R47" s="61"/>
    </row>
    <row r="48" s="74" customFormat="true" ht="6" hidden="false" customHeight="true" outlineLevel="0" collapsed="false">
      <c r="A48" s="64"/>
      <c r="B48" s="65"/>
      <c r="C48" s="65"/>
      <c r="D48" s="65"/>
      <c r="E48" s="65"/>
      <c r="F48" s="66"/>
      <c r="G48" s="66"/>
      <c r="H48" s="66"/>
      <c r="I48" s="67"/>
      <c r="J48" s="66"/>
      <c r="K48" s="66"/>
      <c r="L48" s="67"/>
      <c r="M48" s="66"/>
      <c r="N48" s="66"/>
      <c r="O48" s="66"/>
      <c r="P48" s="69"/>
      <c r="Q48" s="70"/>
      <c r="R48" s="75"/>
    </row>
    <row r="49" customFormat="false" ht="12.75" hidden="false" customHeight="false" outlineLevel="0" collapsed="false">
      <c r="A49" s="54" t="s">
        <v>113</v>
      </c>
      <c r="B49" s="55" t="s">
        <v>82</v>
      </c>
      <c r="C49" s="55" t="s">
        <v>149</v>
      </c>
      <c r="D49" s="55" t="s">
        <v>150</v>
      </c>
      <c r="E49" s="55" t="s">
        <v>151</v>
      </c>
      <c r="F49" s="56" t="n">
        <v>4.5</v>
      </c>
      <c r="G49" s="56" t="n">
        <v>9</v>
      </c>
      <c r="H49" s="56" t="n">
        <f aca="false">F49+G49</f>
        <v>13.5</v>
      </c>
      <c r="I49" s="57"/>
      <c r="J49" s="56" t="n">
        <v>1</v>
      </c>
      <c r="K49" s="56" t="n">
        <v>2</v>
      </c>
      <c r="L49" s="57"/>
      <c r="M49" s="56" t="n">
        <v>1</v>
      </c>
      <c r="N49" s="56" t="n">
        <v>2</v>
      </c>
      <c r="O49" s="56" t="n">
        <f aca="false">((J49+M49)*F49)+((N49+K49)*G49)</f>
        <v>45</v>
      </c>
      <c r="P49" s="59" t="n">
        <f aca="false">O49</f>
        <v>45</v>
      </c>
      <c r="Q49" s="60" t="n">
        <f aca="false">+P49/72</f>
        <v>0.625</v>
      </c>
      <c r="R49" s="61"/>
    </row>
    <row r="50" customFormat="false" ht="12.75" hidden="false" customHeight="false" outlineLevel="0" collapsed="false">
      <c r="A50" s="54" t="s">
        <v>81</v>
      </c>
      <c r="B50" s="55" t="s">
        <v>82</v>
      </c>
      <c r="C50" s="55" t="s">
        <v>149</v>
      </c>
      <c r="D50" s="55" t="s">
        <v>152</v>
      </c>
      <c r="E50" s="55" t="s">
        <v>153</v>
      </c>
      <c r="F50" s="56" t="n">
        <v>9</v>
      </c>
      <c r="G50" s="56" t="n">
        <v>4.5</v>
      </c>
      <c r="H50" s="56" t="n">
        <f aca="false">F50+G50</f>
        <v>13.5</v>
      </c>
      <c r="I50" s="57"/>
      <c r="J50" s="57"/>
      <c r="K50" s="57"/>
      <c r="L50" s="57"/>
      <c r="M50" s="56" t="n">
        <v>1</v>
      </c>
      <c r="N50" s="56" t="n">
        <v>1</v>
      </c>
      <c r="O50" s="56" t="n">
        <f aca="false">((J50+M50)*F50)+((N50+K50)*G50)</f>
        <v>13.5</v>
      </c>
      <c r="P50" s="59" t="n">
        <f aca="false">O50</f>
        <v>13.5</v>
      </c>
      <c r="Q50" s="60" t="n">
        <f aca="false">+P50/72</f>
        <v>0.1875</v>
      </c>
      <c r="R50" s="61"/>
    </row>
    <row r="51" customFormat="false" ht="13.5" hidden="false" customHeight="false" outlineLevel="0" collapsed="false">
      <c r="A51" s="54" t="s">
        <v>98</v>
      </c>
      <c r="B51" s="55" t="s">
        <v>82</v>
      </c>
      <c r="C51" s="55" t="s">
        <v>149</v>
      </c>
      <c r="D51" s="55" t="s">
        <v>154</v>
      </c>
      <c r="E51" s="55" t="s">
        <v>155</v>
      </c>
      <c r="F51" s="56" t="n">
        <v>4.5</v>
      </c>
      <c r="G51" s="56" t="n">
        <v>9</v>
      </c>
      <c r="H51" s="56" t="n">
        <f aca="false">F51+G51</f>
        <v>13.5</v>
      </c>
      <c r="I51" s="57"/>
      <c r="J51" s="56" t="n">
        <v>1</v>
      </c>
      <c r="K51" s="56" t="n">
        <v>2</v>
      </c>
      <c r="L51" s="57"/>
      <c r="M51" s="57"/>
      <c r="N51" s="57"/>
      <c r="O51" s="56" t="n">
        <f aca="false">((J51+M51)*F51)+((N51+K51)*G51)</f>
        <v>22.5</v>
      </c>
      <c r="P51" s="59" t="n">
        <f aca="false">O51</f>
        <v>22.5</v>
      </c>
      <c r="Q51" s="60" t="n">
        <f aca="false">+P51/72</f>
        <v>0.3125</v>
      </c>
      <c r="R51" s="63"/>
    </row>
    <row r="52" customFormat="false" ht="13.5" hidden="false" customHeight="false" outlineLevel="0" collapsed="false">
      <c r="A52" s="54" t="s">
        <v>98</v>
      </c>
      <c r="B52" s="55" t="s">
        <v>82</v>
      </c>
      <c r="C52" s="55" t="s">
        <v>149</v>
      </c>
      <c r="D52" s="55" t="s">
        <v>156</v>
      </c>
      <c r="E52" s="55" t="s">
        <v>157</v>
      </c>
      <c r="F52" s="56" t="n">
        <v>4.5</v>
      </c>
      <c r="G52" s="56" t="n">
        <v>9</v>
      </c>
      <c r="H52" s="56" t="n">
        <f aca="false">F52+G52</f>
        <v>13.5</v>
      </c>
      <c r="I52" s="57"/>
      <c r="J52" s="57"/>
      <c r="K52" s="57"/>
      <c r="L52" s="57"/>
      <c r="M52" s="56" t="n">
        <v>1</v>
      </c>
      <c r="N52" s="56" t="n">
        <v>2</v>
      </c>
      <c r="O52" s="56" t="n">
        <f aca="false">((J52+M52)*F52)+((N52+K52)*G52)</f>
        <v>22.5</v>
      </c>
      <c r="P52" s="59" t="n">
        <f aca="false">O52</f>
        <v>22.5</v>
      </c>
      <c r="Q52" s="60" t="n">
        <f aca="false">+P52/72</f>
        <v>0.3125</v>
      </c>
      <c r="R52" s="63"/>
    </row>
    <row r="53" customFormat="false" ht="12.75" hidden="false" customHeight="false" outlineLevel="0" collapsed="false">
      <c r="A53" s="54" t="s">
        <v>81</v>
      </c>
      <c r="B53" s="55" t="s">
        <v>82</v>
      </c>
      <c r="C53" s="55" t="s">
        <v>149</v>
      </c>
      <c r="D53" s="55" t="s">
        <v>158</v>
      </c>
      <c r="E53" s="55" t="s">
        <v>159</v>
      </c>
      <c r="F53" s="56" t="n">
        <v>9</v>
      </c>
      <c r="G53" s="56" t="n">
        <v>4.5</v>
      </c>
      <c r="H53" s="56" t="n">
        <f aca="false">F53+G53</f>
        <v>13.5</v>
      </c>
      <c r="I53" s="57"/>
      <c r="J53" s="56" t="n">
        <v>1</v>
      </c>
      <c r="K53" s="56" t="n">
        <v>2</v>
      </c>
      <c r="L53" s="57"/>
      <c r="M53" s="57"/>
      <c r="N53" s="57"/>
      <c r="O53" s="56" t="n">
        <f aca="false">((J53+M53)*F53)+((N53+K53)*G53)</f>
        <v>18</v>
      </c>
      <c r="P53" s="59" t="n">
        <f aca="false">O53</f>
        <v>18</v>
      </c>
      <c r="Q53" s="60" t="n">
        <f aca="false">+P53/72</f>
        <v>0.25</v>
      </c>
      <c r="R53" s="61"/>
    </row>
    <row r="54" customFormat="false" ht="13.5" hidden="false" customHeight="false" outlineLevel="0" collapsed="false">
      <c r="A54" s="54" t="s">
        <v>90</v>
      </c>
      <c r="B54" s="55" t="s">
        <v>82</v>
      </c>
      <c r="C54" s="55" t="s">
        <v>149</v>
      </c>
      <c r="D54" s="55" t="s">
        <v>160</v>
      </c>
      <c r="E54" s="55" t="s">
        <v>161</v>
      </c>
      <c r="F54" s="56" t="n">
        <v>4.5</v>
      </c>
      <c r="G54" s="56" t="n">
        <v>9</v>
      </c>
      <c r="H54" s="56" t="n">
        <f aca="false">F54+G54</f>
        <v>13.5</v>
      </c>
      <c r="I54" s="57"/>
      <c r="J54" s="57"/>
      <c r="K54" s="57"/>
      <c r="L54" s="57"/>
      <c r="M54" s="56" t="n">
        <v>1</v>
      </c>
      <c r="N54" s="56" t="n">
        <v>2</v>
      </c>
      <c r="O54" s="56" t="n">
        <f aca="false">((J54+M54)*F54)+((N54+K54)*G54)</f>
        <v>22.5</v>
      </c>
      <c r="P54" s="59" t="n">
        <f aca="false">O54</f>
        <v>22.5</v>
      </c>
      <c r="Q54" s="60" t="n">
        <f aca="false">+P54/72</f>
        <v>0.3125</v>
      </c>
      <c r="R54" s="63"/>
    </row>
    <row r="55" customFormat="false" ht="12.75" hidden="false" customHeight="false" outlineLevel="0" collapsed="false">
      <c r="A55" s="54" t="s">
        <v>109</v>
      </c>
      <c r="B55" s="55" t="s">
        <v>82</v>
      </c>
      <c r="C55" s="55" t="s">
        <v>149</v>
      </c>
      <c r="D55" s="55" t="s">
        <v>162</v>
      </c>
      <c r="E55" s="55" t="s">
        <v>163</v>
      </c>
      <c r="F55" s="56" t="n">
        <v>13.5</v>
      </c>
      <c r="G55" s="57"/>
      <c r="H55" s="56" t="n">
        <f aca="false">F55+G55</f>
        <v>13.5</v>
      </c>
      <c r="I55" s="57"/>
      <c r="J55" s="56" t="n">
        <v>1</v>
      </c>
      <c r="K55" s="57"/>
      <c r="L55" s="57"/>
      <c r="M55" s="57"/>
      <c r="N55" s="57"/>
      <c r="O55" s="56" t="n">
        <f aca="false">((J55+M55)*F55)+((N55+K55)*G55)</f>
        <v>13.5</v>
      </c>
      <c r="P55" s="59" t="n">
        <f aca="false">O55</f>
        <v>13.5</v>
      </c>
      <c r="Q55" s="60" t="n">
        <f aca="false">+P55/72</f>
        <v>0.1875</v>
      </c>
      <c r="R55" s="61"/>
    </row>
    <row r="56" customFormat="false" ht="12.75" hidden="false" customHeight="false" outlineLevel="0" collapsed="false">
      <c r="A56" s="54" t="s">
        <v>81</v>
      </c>
      <c r="B56" s="55" t="s">
        <v>82</v>
      </c>
      <c r="C56" s="55" t="s">
        <v>149</v>
      </c>
      <c r="D56" s="55" t="s">
        <v>164</v>
      </c>
      <c r="E56" s="55" t="s">
        <v>165</v>
      </c>
      <c r="F56" s="56" t="n">
        <v>9</v>
      </c>
      <c r="G56" s="56" t="n">
        <v>4.5</v>
      </c>
      <c r="H56" s="56" t="n">
        <f aca="false">F56+G56</f>
        <v>13.5</v>
      </c>
      <c r="I56" s="57"/>
      <c r="J56" s="56" t="n">
        <v>1</v>
      </c>
      <c r="K56" s="56" t="n">
        <v>2</v>
      </c>
      <c r="L56" s="57"/>
      <c r="M56" s="57"/>
      <c r="N56" s="57"/>
      <c r="O56" s="56" t="n">
        <f aca="false">((J56+M56)*F56)+((N56+K56)*G56)</f>
        <v>18</v>
      </c>
      <c r="P56" s="59" t="n">
        <f aca="false">O56</f>
        <v>18</v>
      </c>
      <c r="Q56" s="60" t="n">
        <f aca="false">+P56/72</f>
        <v>0.25</v>
      </c>
      <c r="R56" s="61"/>
    </row>
    <row r="57" customFormat="false" ht="12.75" hidden="false" customHeight="false" outlineLevel="0" collapsed="false">
      <c r="A57" s="54" t="s">
        <v>81</v>
      </c>
      <c r="B57" s="55" t="s">
        <v>82</v>
      </c>
      <c r="C57" s="55" t="s">
        <v>149</v>
      </c>
      <c r="D57" s="55" t="s">
        <v>166</v>
      </c>
      <c r="E57" s="55" t="s">
        <v>167</v>
      </c>
      <c r="F57" s="56" t="n">
        <v>9</v>
      </c>
      <c r="G57" s="56" t="n">
        <v>4.5</v>
      </c>
      <c r="H57" s="56" t="n">
        <f aca="false">F57+G57</f>
        <v>13.5</v>
      </c>
      <c r="I57" s="57"/>
      <c r="J57" s="57"/>
      <c r="K57" s="57"/>
      <c r="L57" s="57"/>
      <c r="M57" s="56" t="n">
        <v>1</v>
      </c>
      <c r="N57" s="56" t="n">
        <v>2</v>
      </c>
      <c r="O57" s="56" t="n">
        <f aca="false">((J57+M57)*F57)+((N57+K57)*G57)</f>
        <v>18</v>
      </c>
      <c r="P57" s="59" t="n">
        <f aca="false">O57</f>
        <v>18</v>
      </c>
      <c r="Q57" s="60" t="n">
        <f aca="false">+P57/72</f>
        <v>0.25</v>
      </c>
      <c r="R57" s="61"/>
    </row>
    <row r="58" customFormat="false" ht="13.5" hidden="false" customHeight="true" outlineLevel="0" collapsed="false">
      <c r="A58" s="54" t="s">
        <v>94</v>
      </c>
      <c r="B58" s="55" t="s">
        <v>82</v>
      </c>
      <c r="C58" s="55" t="s">
        <v>149</v>
      </c>
      <c r="D58" s="55" t="s">
        <v>168</v>
      </c>
      <c r="E58" s="55" t="s">
        <v>169</v>
      </c>
      <c r="F58" s="56" t="n">
        <v>9</v>
      </c>
      <c r="G58" s="56" t="n">
        <v>4.5</v>
      </c>
      <c r="H58" s="56" t="n">
        <f aca="false">F58+G58</f>
        <v>13.5</v>
      </c>
      <c r="I58" s="57"/>
      <c r="J58" s="56"/>
      <c r="K58" s="56"/>
      <c r="L58" s="57"/>
      <c r="M58" s="57"/>
      <c r="N58" s="57"/>
      <c r="O58" s="56" t="n">
        <f aca="false">((J58+M58)*F58)+((N58+K58)*G58)</f>
        <v>0</v>
      </c>
      <c r="P58" s="59" t="n">
        <f aca="false">O58</f>
        <v>0</v>
      </c>
      <c r="Q58" s="60" t="n">
        <f aca="false">+P58/72</f>
        <v>0</v>
      </c>
      <c r="R58" s="63"/>
    </row>
    <row r="59" customFormat="false" ht="12.75" hidden="false" customHeight="false" outlineLevel="0" collapsed="false">
      <c r="A59" s="54" t="s">
        <v>81</v>
      </c>
      <c r="B59" s="55" t="s">
        <v>82</v>
      </c>
      <c r="C59" s="55" t="s">
        <v>149</v>
      </c>
      <c r="D59" s="55" t="s">
        <v>170</v>
      </c>
      <c r="E59" s="55" t="s">
        <v>171</v>
      </c>
      <c r="F59" s="56" t="n">
        <v>9</v>
      </c>
      <c r="G59" s="56" t="n">
        <v>4.5</v>
      </c>
      <c r="H59" s="56" t="n">
        <f aca="false">F59+G59</f>
        <v>13.5</v>
      </c>
      <c r="I59" s="57"/>
      <c r="J59" s="56" t="n">
        <v>1</v>
      </c>
      <c r="K59" s="56" t="n">
        <v>2</v>
      </c>
      <c r="L59" s="57"/>
      <c r="M59" s="57"/>
      <c r="N59" s="57"/>
      <c r="O59" s="56" t="n">
        <f aca="false">((J59+M59)*F59)+((N59+K59)*G59)</f>
        <v>18</v>
      </c>
      <c r="P59" s="59" t="n">
        <f aca="false">O59</f>
        <v>18</v>
      </c>
      <c r="Q59" s="60" t="n">
        <f aca="false">+P59/72</f>
        <v>0.25</v>
      </c>
      <c r="R59" s="61"/>
    </row>
    <row r="60" customFormat="false" ht="12.75" hidden="false" customHeight="false" outlineLevel="0" collapsed="false">
      <c r="A60" s="54" t="s">
        <v>81</v>
      </c>
      <c r="B60" s="55" t="s">
        <v>82</v>
      </c>
      <c r="C60" s="55" t="s">
        <v>149</v>
      </c>
      <c r="D60" s="55" t="s">
        <v>172</v>
      </c>
      <c r="E60" s="55" t="s">
        <v>173</v>
      </c>
      <c r="F60" s="56" t="n">
        <v>9</v>
      </c>
      <c r="G60" s="56" t="n">
        <v>4.5</v>
      </c>
      <c r="H60" s="56" t="n">
        <f aca="false">F60+G60</f>
        <v>13.5</v>
      </c>
      <c r="I60" s="57"/>
      <c r="J60" s="56" t="n">
        <v>1</v>
      </c>
      <c r="K60" s="56" t="n">
        <v>2</v>
      </c>
      <c r="L60" s="57"/>
      <c r="M60" s="57"/>
      <c r="N60" s="57"/>
      <c r="O60" s="56" t="n">
        <f aca="false">((J60+M60)*F60)+((N60+K60)*G60)</f>
        <v>18</v>
      </c>
      <c r="P60" s="59" t="n">
        <f aca="false">O60</f>
        <v>18</v>
      </c>
      <c r="Q60" s="60" t="n">
        <f aca="false">+P60/72</f>
        <v>0.25</v>
      </c>
      <c r="R60" s="61"/>
    </row>
    <row r="61" customFormat="false" ht="12.75" hidden="false" customHeight="false" outlineLevel="0" collapsed="false">
      <c r="A61" s="54" t="s">
        <v>81</v>
      </c>
      <c r="B61" s="55" t="s">
        <v>82</v>
      </c>
      <c r="C61" s="55" t="s">
        <v>149</v>
      </c>
      <c r="D61" s="55" t="s">
        <v>174</v>
      </c>
      <c r="E61" s="55" t="s">
        <v>175</v>
      </c>
      <c r="F61" s="56" t="n">
        <v>9</v>
      </c>
      <c r="G61" s="56" t="n">
        <v>4.5</v>
      </c>
      <c r="H61" s="56" t="n">
        <f aca="false">F61+G61</f>
        <v>13.5</v>
      </c>
      <c r="I61" s="57"/>
      <c r="J61" s="57"/>
      <c r="K61" s="57"/>
      <c r="L61" s="57"/>
      <c r="M61" s="56" t="n">
        <v>1</v>
      </c>
      <c r="N61" s="56" t="n">
        <v>2</v>
      </c>
      <c r="O61" s="56" t="n">
        <f aca="false">((J61+M61)*F61)+((N61+K61)*G61)</f>
        <v>18</v>
      </c>
      <c r="P61" s="59" t="n">
        <f aca="false">O61</f>
        <v>18</v>
      </c>
      <c r="Q61" s="60" t="n">
        <f aca="false">+P61/72</f>
        <v>0.25</v>
      </c>
      <c r="R61" s="61"/>
    </row>
    <row r="62" customFormat="false" ht="12.75" hidden="false" customHeight="false" outlineLevel="0" collapsed="false">
      <c r="A62" s="54" t="s">
        <v>109</v>
      </c>
      <c r="B62" s="55" t="s">
        <v>82</v>
      </c>
      <c r="C62" s="55" t="s">
        <v>149</v>
      </c>
      <c r="D62" s="55" t="s">
        <v>176</v>
      </c>
      <c r="E62" s="55" t="s">
        <v>177</v>
      </c>
      <c r="F62" s="56" t="n">
        <v>13.5</v>
      </c>
      <c r="G62" s="57"/>
      <c r="H62" s="56" t="n">
        <f aca="false">F62+G62</f>
        <v>13.5</v>
      </c>
      <c r="I62" s="57"/>
      <c r="J62" s="56" t="n">
        <v>1</v>
      </c>
      <c r="K62" s="57"/>
      <c r="L62" s="57"/>
      <c r="M62" s="57"/>
      <c r="N62" s="57"/>
      <c r="O62" s="56" t="n">
        <f aca="false">((J62+M62)*F62)+((N62+K62)*G62)</f>
        <v>13.5</v>
      </c>
      <c r="P62" s="59" t="n">
        <f aca="false">O62</f>
        <v>13.5</v>
      </c>
      <c r="Q62" s="60" t="n">
        <f aca="false">+P62/72</f>
        <v>0.1875</v>
      </c>
      <c r="R62" s="61"/>
    </row>
    <row r="63" customFormat="false" ht="21.75" hidden="false" customHeight="true" outlineLevel="0" collapsed="false">
      <c r="A63" s="54" t="s">
        <v>81</v>
      </c>
      <c r="B63" s="55" t="s">
        <v>82</v>
      </c>
      <c r="C63" s="55" t="s">
        <v>149</v>
      </c>
      <c r="D63" s="55" t="s">
        <v>178</v>
      </c>
      <c r="E63" s="55" t="s">
        <v>179</v>
      </c>
      <c r="F63" s="56" t="n">
        <v>9</v>
      </c>
      <c r="G63" s="56" t="n">
        <v>4.5</v>
      </c>
      <c r="H63" s="56" t="n">
        <f aca="false">F63+G63</f>
        <v>13.5</v>
      </c>
      <c r="I63" s="57"/>
      <c r="J63" s="56" t="n">
        <v>1</v>
      </c>
      <c r="K63" s="56" t="n">
        <v>1</v>
      </c>
      <c r="L63" s="57"/>
      <c r="M63" s="57"/>
      <c r="N63" s="57"/>
      <c r="O63" s="56" t="n">
        <f aca="false">((J63+M63)*F63)+((N63+K63)*G63)</f>
        <v>13.5</v>
      </c>
      <c r="P63" s="59" t="n">
        <f aca="false">O63</f>
        <v>13.5</v>
      </c>
      <c r="Q63" s="60" t="n">
        <f aca="false">+P63/72</f>
        <v>0.1875</v>
      </c>
      <c r="R63" s="61"/>
    </row>
    <row r="64" customFormat="false" ht="23.25" hidden="false" customHeight="false" outlineLevel="0" collapsed="false">
      <c r="A64" s="54" t="s">
        <v>94</v>
      </c>
      <c r="B64" s="55" t="s">
        <v>82</v>
      </c>
      <c r="C64" s="55" t="s">
        <v>149</v>
      </c>
      <c r="D64" s="55" t="s">
        <v>180</v>
      </c>
      <c r="E64" s="55" t="s">
        <v>181</v>
      </c>
      <c r="F64" s="56" t="n">
        <v>9</v>
      </c>
      <c r="G64" s="56" t="n">
        <v>4.5</v>
      </c>
      <c r="H64" s="56" t="n">
        <f aca="false">F64+G64</f>
        <v>13.5</v>
      </c>
      <c r="I64" s="57"/>
      <c r="J64" s="57"/>
      <c r="K64" s="57"/>
      <c r="L64" s="57"/>
      <c r="M64" s="56" t="n">
        <v>1</v>
      </c>
      <c r="N64" s="56" t="n">
        <v>1</v>
      </c>
      <c r="O64" s="56" t="n">
        <f aca="false">((J64+M64)*F64)+((N64+K64)*G64)</f>
        <v>13.5</v>
      </c>
      <c r="P64" s="59" t="n">
        <f aca="false">O64</f>
        <v>13.5</v>
      </c>
      <c r="Q64" s="60" t="n">
        <f aca="false">+P64/72</f>
        <v>0.1875</v>
      </c>
      <c r="R64" s="63"/>
    </row>
    <row r="65" customFormat="false" ht="13.5" hidden="false" customHeight="false" outlineLevel="0" collapsed="false">
      <c r="A65" s="54" t="s">
        <v>94</v>
      </c>
      <c r="B65" s="55" t="s">
        <v>82</v>
      </c>
      <c r="C65" s="55" t="s">
        <v>149</v>
      </c>
      <c r="D65" s="79" t="n">
        <v>37055</v>
      </c>
      <c r="E65" s="55" t="s">
        <v>182</v>
      </c>
      <c r="F65" s="56" t="n">
        <v>9</v>
      </c>
      <c r="G65" s="56" t="n">
        <v>4.5</v>
      </c>
      <c r="H65" s="56" t="n">
        <f aca="false">F65+G65</f>
        <v>13.5</v>
      </c>
      <c r="I65" s="57"/>
      <c r="J65" s="57"/>
      <c r="K65" s="57"/>
      <c r="L65" s="57"/>
      <c r="M65" s="56" t="n">
        <v>1</v>
      </c>
      <c r="N65" s="56" t="n">
        <v>1</v>
      </c>
      <c r="O65" s="56" t="n">
        <f aca="false">((J65+M65)*F65)+((N65+K65)*G65)</f>
        <v>13.5</v>
      </c>
      <c r="P65" s="59" t="n">
        <f aca="false">O65</f>
        <v>13.5</v>
      </c>
      <c r="Q65" s="60" t="n">
        <f aca="false">+P65/72</f>
        <v>0.1875</v>
      </c>
      <c r="R65" s="63"/>
    </row>
    <row r="66" customFormat="false" ht="12.75" hidden="false" customHeight="false" outlineLevel="0" collapsed="false">
      <c r="A66" s="54" t="s">
        <v>81</v>
      </c>
      <c r="B66" s="55" t="s">
        <v>82</v>
      </c>
      <c r="C66" s="55" t="s">
        <v>149</v>
      </c>
      <c r="D66" s="55" t="s">
        <v>183</v>
      </c>
      <c r="E66" s="55" t="s">
        <v>184</v>
      </c>
      <c r="F66" s="56" t="n">
        <v>4.5</v>
      </c>
      <c r="G66" s="56" t="n">
        <v>9</v>
      </c>
      <c r="H66" s="56" t="n">
        <f aca="false">F66+G66</f>
        <v>13.5</v>
      </c>
      <c r="I66" s="57"/>
      <c r="J66" s="57"/>
      <c r="K66" s="57"/>
      <c r="L66" s="57"/>
      <c r="M66" s="56" t="n">
        <v>1</v>
      </c>
      <c r="N66" s="56" t="n">
        <v>2</v>
      </c>
      <c r="O66" s="56" t="n">
        <f aca="false">((J66+M66)*F66)+((N66+K66)*G66)</f>
        <v>22.5</v>
      </c>
      <c r="P66" s="59" t="n">
        <f aca="false">O66</f>
        <v>22.5</v>
      </c>
      <c r="Q66" s="60" t="n">
        <f aca="false">+P66/72</f>
        <v>0.3125</v>
      </c>
      <c r="R66" s="61"/>
    </row>
    <row r="67" customFormat="false" ht="12.75" hidden="false" customHeight="false" outlineLevel="0" collapsed="false">
      <c r="A67" s="54" t="s">
        <v>81</v>
      </c>
      <c r="B67" s="55" t="s">
        <v>82</v>
      </c>
      <c r="C67" s="55" t="s">
        <v>149</v>
      </c>
      <c r="D67" s="55" t="s">
        <v>185</v>
      </c>
      <c r="E67" s="55" t="s">
        <v>186</v>
      </c>
      <c r="F67" s="56" t="n">
        <v>9</v>
      </c>
      <c r="G67" s="56" t="n">
        <v>4.5</v>
      </c>
      <c r="H67" s="56" t="n">
        <f aca="false">F67+G67</f>
        <v>13.5</v>
      </c>
      <c r="I67" s="57"/>
      <c r="J67" s="57"/>
      <c r="K67" s="57"/>
      <c r="L67" s="57"/>
      <c r="M67" s="56" t="n">
        <v>1</v>
      </c>
      <c r="N67" s="56" t="n">
        <v>2</v>
      </c>
      <c r="O67" s="56" t="n">
        <f aca="false">((J67+M67)*F67)+((N67+K67)*G67)</f>
        <v>18</v>
      </c>
      <c r="P67" s="59" t="n">
        <f aca="false">O67</f>
        <v>18</v>
      </c>
      <c r="Q67" s="60" t="n">
        <f aca="false">+P67/72</f>
        <v>0.25</v>
      </c>
      <c r="R67" s="61"/>
    </row>
    <row r="68" s="74" customFormat="true" ht="7.5" hidden="false" customHeight="true" outlineLevel="0" collapsed="false">
      <c r="A68" s="64"/>
      <c r="B68" s="65"/>
      <c r="C68" s="65"/>
      <c r="D68" s="65"/>
      <c r="E68" s="65"/>
      <c r="F68" s="66"/>
      <c r="G68" s="66"/>
      <c r="H68" s="66"/>
      <c r="I68" s="67"/>
      <c r="J68" s="67"/>
      <c r="K68" s="67"/>
      <c r="L68" s="67"/>
      <c r="M68" s="66"/>
      <c r="N68" s="66"/>
      <c r="O68" s="66"/>
      <c r="P68" s="69"/>
      <c r="Q68" s="70"/>
      <c r="R68" s="75"/>
    </row>
    <row r="69" customFormat="false" ht="13.5" hidden="false" customHeight="false" outlineLevel="0" collapsed="false">
      <c r="A69" s="54" t="s">
        <v>89</v>
      </c>
      <c r="B69" s="55" t="s">
        <v>82</v>
      </c>
      <c r="C69" s="55" t="s">
        <v>187</v>
      </c>
      <c r="D69" s="55" t="s">
        <v>188</v>
      </c>
      <c r="E69" s="55" t="s">
        <v>189</v>
      </c>
      <c r="F69" s="56" t="n">
        <v>18</v>
      </c>
      <c r="G69" s="57"/>
      <c r="H69" s="56" t="n">
        <f aca="false">F69+G69</f>
        <v>18</v>
      </c>
      <c r="I69" s="57"/>
      <c r="J69" s="57" t="n">
        <v>1</v>
      </c>
      <c r="K69" s="57"/>
      <c r="L69" s="57"/>
      <c r="M69" s="56"/>
      <c r="N69" s="57"/>
      <c r="O69" s="56" t="n">
        <f aca="false">((J69+M69)*F69)+((N69+K69)*G69)</f>
        <v>18</v>
      </c>
      <c r="P69" s="59" t="n">
        <f aca="false">O69</f>
        <v>18</v>
      </c>
      <c r="Q69" s="60" t="n">
        <f aca="false">+P69/72</f>
        <v>0.25</v>
      </c>
      <c r="R69" s="63" t="s">
        <v>190</v>
      </c>
    </row>
    <row r="70" customFormat="false" ht="24.75" hidden="false" customHeight="false" outlineLevel="0" collapsed="false">
      <c r="A70" s="54" t="n">
        <v>731</v>
      </c>
      <c r="B70" s="55" t="s">
        <v>82</v>
      </c>
      <c r="C70" s="55" t="s">
        <v>187</v>
      </c>
      <c r="D70" s="79" t="n">
        <v>51415</v>
      </c>
      <c r="E70" s="80" t="s">
        <v>191</v>
      </c>
      <c r="F70" s="56" t="n">
        <v>13.5</v>
      </c>
      <c r="G70" s="57"/>
      <c r="H70" s="56" t="n">
        <f aca="false">F70+G70</f>
        <v>13.5</v>
      </c>
      <c r="I70" s="57"/>
      <c r="J70" s="57"/>
      <c r="K70" s="57"/>
      <c r="L70" s="57"/>
      <c r="M70" s="56"/>
      <c r="N70" s="57"/>
      <c r="O70" s="56" t="n">
        <f aca="false">((J70+M70)*F70)+((N70+K70)*G70)</f>
        <v>0</v>
      </c>
      <c r="P70" s="59" t="n">
        <f aca="false">O70</f>
        <v>0</v>
      </c>
      <c r="Q70" s="60" t="n">
        <f aca="false">+P70/72</f>
        <v>0</v>
      </c>
      <c r="R70" s="81" t="n">
        <f aca="false">SUM(P49:P70)</f>
        <v>360</v>
      </c>
    </row>
    <row r="71" s="38" customFormat="true" ht="12.75" hidden="false" customHeight="false" outlineLevel="0" collapsed="false">
      <c r="C71" s="82"/>
      <c r="D71" s="82"/>
      <c r="H71" s="62"/>
      <c r="I71" s="62"/>
      <c r="J71" s="38" t="n">
        <f aca="false">SUM(J49:J70)</f>
        <v>10</v>
      </c>
      <c r="L71" s="62"/>
      <c r="M71" s="38" t="n">
        <f aca="false">SUM(M49:M70)</f>
        <v>10</v>
      </c>
      <c r="O71" s="38" t="n">
        <f aca="false">SUM(O18:O70)</f>
        <v>1092</v>
      </c>
      <c r="P71" s="83" t="n">
        <f aca="false">SUM(P17:P70)</f>
        <v>1092</v>
      </c>
      <c r="Q71" s="83" t="n">
        <f aca="false">SUM(Q17:Q70)</f>
        <v>15.1666666666667</v>
      </c>
    </row>
    <row r="72" customFormat="false" ht="24.75" hidden="false" customHeight="false" outlineLevel="0" collapsed="false">
      <c r="D72" s="84"/>
      <c r="E72" s="80" t="s">
        <v>192</v>
      </c>
    </row>
    <row r="75" customFormat="false" ht="13.5" hidden="false" customHeight="false" outlineLevel="0" collapsed="false">
      <c r="E75" s="85" t="s">
        <v>193</v>
      </c>
      <c r="F75" s="85" t="n">
        <v>30</v>
      </c>
    </row>
    <row r="76" customFormat="false" ht="13.5" hidden="false" customHeight="false" outlineLevel="0" collapsed="false">
      <c r="E76" s="85" t="s">
        <v>194</v>
      </c>
      <c r="F76" s="17" t="n">
        <f aca="false">SUM(O18:O40)</f>
        <v>201</v>
      </c>
    </row>
    <row r="79" customFormat="false" ht="12.75" hidden="false" customHeight="false" outlineLevel="0" collapsed="false">
      <c r="E79" s="17" t="s">
        <v>116</v>
      </c>
      <c r="F79" s="17" t="n">
        <v>18</v>
      </c>
    </row>
    <row r="80" customFormat="false" ht="12.75" hidden="false" customHeight="false" outlineLevel="0" collapsed="false">
      <c r="E80" s="17" t="s">
        <v>195</v>
      </c>
      <c r="F80" s="17" t="s">
        <v>196</v>
      </c>
    </row>
  </sheetData>
  <mergeCells count="30">
    <mergeCell ref="A1:O1"/>
    <mergeCell ref="A3:N3"/>
    <mergeCell ref="A4:N4"/>
    <mergeCell ref="A5:O5"/>
    <mergeCell ref="A6:N6"/>
    <mergeCell ref="A7:N7"/>
    <mergeCell ref="A8:N8"/>
    <mergeCell ref="A14:A15"/>
    <mergeCell ref="B14:H14"/>
    <mergeCell ref="I14:N14"/>
    <mergeCell ref="O14:P14"/>
    <mergeCell ref="B15:H15"/>
    <mergeCell ref="I15:K15"/>
    <mergeCell ref="L15:N15"/>
    <mergeCell ref="O15:O17"/>
    <mergeCell ref="P15:P17"/>
    <mergeCell ref="Q15:Q17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K16"/>
    <mergeCell ref="L16:L17"/>
    <mergeCell ref="M16:N16"/>
    <mergeCell ref="R16:R17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3"/>
  <sheetViews>
    <sheetView showFormulas="false" showGridLines="true" showRowColHeaders="true" showZeros="true" rightToLeft="false" tabSelected="false" showOutlineSymbols="true" defaultGridColor="true" view="normal" topLeftCell="C55" colorId="64" zoomScale="115" zoomScaleNormal="115" zoomScalePageLayoutView="100" workbookViewId="0">
      <selection pane="topLeft" activeCell="F82" activeCellId="0" sqref="F82:G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56"/>
    <col collapsed="false" customWidth="true" hidden="false" outlineLevel="0" max="2" min="2" style="17" width="5.71"/>
    <col collapsed="false" customWidth="true" hidden="false" outlineLevel="0" max="4" min="3" style="18" width="6.41"/>
    <col collapsed="false" customWidth="true" hidden="false" outlineLevel="0" max="5" min="5" style="18" width="5.28"/>
    <col collapsed="false" customWidth="true" hidden="false" outlineLevel="0" max="6" min="6" style="17" width="29.41"/>
    <col collapsed="false" customWidth="true" hidden="false" outlineLevel="0" max="7" min="7" style="19" width="5.28"/>
    <col collapsed="false" customWidth="true" hidden="false" outlineLevel="0" max="8" min="8" style="19" width="4.56"/>
    <col collapsed="false" customWidth="true" hidden="false" outlineLevel="0" max="9" min="9" style="17" width="2.7"/>
    <col collapsed="false" customWidth="true" hidden="false" outlineLevel="0" max="10" min="10" style="17" width="2.84"/>
    <col collapsed="false" customWidth="true" hidden="false" outlineLevel="0" max="11" min="11" style="17" width="2.99"/>
    <col collapsed="false" customWidth="true" hidden="false" outlineLevel="0" max="12" min="12" style="17" width="3.14"/>
    <col collapsed="false" customWidth="true" hidden="false" outlineLevel="0" max="13" min="13" style="19" width="4.56"/>
    <col collapsed="false" customWidth="true" hidden="false" outlineLevel="0" max="14" min="14" style="17" width="2.7"/>
    <col collapsed="false" customWidth="true" hidden="false" outlineLevel="0" max="15" min="15" style="17" width="2.42"/>
    <col collapsed="false" customWidth="true" hidden="false" outlineLevel="0" max="16" min="16" style="17" width="2.56"/>
    <col collapsed="false" customWidth="true" hidden="false" outlineLevel="0" max="17" min="17" style="17" width="3.28"/>
    <col collapsed="false" customWidth="true" hidden="false" outlineLevel="0" max="18" min="18" style="17" width="0.99"/>
    <col collapsed="false" customWidth="true" hidden="false" outlineLevel="0" max="19" min="19" style="19" width="3.14"/>
    <col collapsed="false" customWidth="true" hidden="false" outlineLevel="0" max="20" min="20" style="19" width="3.99"/>
    <col collapsed="false" customWidth="true" hidden="false" outlineLevel="0" max="21" min="21" style="19" width="3.14"/>
    <col collapsed="false" customWidth="true" hidden="false" outlineLevel="0" max="22" min="22" style="19" width="3.42"/>
    <col collapsed="false" customWidth="true" hidden="false" outlineLevel="0" max="23" min="23" style="19" width="4.85"/>
    <col collapsed="false" customWidth="true" hidden="true" outlineLevel="0" max="24" min="24" style="19" width="6.41"/>
    <col collapsed="false" customWidth="true" hidden="true" outlineLevel="0" max="25" min="25" style="19" width="6.99"/>
    <col collapsed="false" customWidth="true" hidden="true" outlineLevel="0" max="26" min="26" style="19" width="6.13"/>
    <col collapsed="false" customWidth="true" hidden="false" outlineLevel="0" max="27" min="27" style="19" width="4.14"/>
    <col collapsed="false" customWidth="true" hidden="false" outlineLevel="0" max="28" min="28" style="19" width="4.85"/>
    <col collapsed="false" customWidth="true" hidden="false" outlineLevel="0" max="29" min="29" style="19" width="4.41"/>
    <col collapsed="false" customWidth="true" hidden="false" outlineLevel="0" max="30" min="30" style="19" width="5.13"/>
    <col collapsed="false" customWidth="true" hidden="false" outlineLevel="0" max="31" min="31" style="19" width="5.28"/>
    <col collapsed="false" customWidth="true" hidden="true" outlineLevel="0" max="32" min="32" style="19" width="4.7"/>
    <col collapsed="false" customWidth="true" hidden="true" outlineLevel="0" max="33" min="33" style="19" width="4.85"/>
    <col collapsed="false" customWidth="true" hidden="true" outlineLevel="0" max="35" min="34" style="19" width="4.56"/>
    <col collapsed="false" customWidth="true" hidden="true" outlineLevel="0" max="36" min="36" style="19" width="4.7"/>
    <col collapsed="false" customWidth="true" hidden="false" outlineLevel="0" max="37" min="37" style="19" width="8.56"/>
    <col collapsed="false" customWidth="true" hidden="false" outlineLevel="0" max="38" min="38" style="19" width="6.85"/>
    <col collapsed="false" customWidth="true" hidden="false" outlineLevel="0" max="39" min="39" style="17" width="11.7"/>
    <col collapsed="false" customWidth="true" hidden="false" outlineLevel="0" max="40" min="40" style="17" width="6.56"/>
    <col collapsed="false" customWidth="true" hidden="false" outlineLevel="0" max="41" min="41" style="17" width="4.14"/>
    <col collapsed="false" customWidth="true" hidden="false" outlineLevel="0" max="42" min="42" style="17" width="6.41"/>
    <col collapsed="false" customWidth="true" hidden="false" outlineLevel="0" max="43" min="43" style="17" width="7.42"/>
    <col collapsed="false" customWidth="false" hidden="false" outlineLevel="0" max="257" min="44" style="17" width="11.42"/>
  </cols>
  <sheetData>
    <row r="1" customFormat="false" ht="18" hidden="false" customHeight="true" outlineLevel="0" collapsed="false">
      <c r="A1" s="20" t="s">
        <v>4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2"/>
      <c r="G2" s="21"/>
      <c r="H2" s="21"/>
      <c r="I2" s="21"/>
      <c r="J2" s="22"/>
      <c r="K2" s="21"/>
      <c r="L2" s="21"/>
      <c r="M2" s="21"/>
      <c r="N2" s="21"/>
      <c r="O2" s="22"/>
      <c r="P2" s="22"/>
      <c r="Q2" s="22"/>
      <c r="R2" s="22"/>
    </row>
    <row r="3" customFormat="false" ht="12.75" hidden="false" customHeight="false" outlineLevel="0" collapsed="false">
      <c r="A3" s="23" t="s">
        <v>4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4"/>
    </row>
    <row r="4" customFormat="false" ht="12.75" hidden="false" customHeight="false" outlineLevel="0" collapsed="false">
      <c r="A4" s="25" t="s">
        <v>47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/>
    </row>
    <row r="5" customFormat="false" ht="12.75" hidden="false" customHeight="true" outlineLevel="0" collapsed="false">
      <c r="A5" s="27" t="s">
        <v>48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customFormat="false" ht="12.75" hidden="false" customHeight="false" outlineLevel="0" collapsed="false">
      <c r="A6" s="28" t="s">
        <v>49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9"/>
    </row>
    <row r="7" customFormat="false" ht="13.5" hidden="false" customHeight="false" outlineLevel="0" collapsed="false">
      <c r="A7" s="86" t="s">
        <v>50</v>
      </c>
    </row>
    <row r="8" customFormat="false" ht="13.5" hidden="false" customHeight="false" outlineLevel="0" collapsed="false">
      <c r="A8" s="86" t="s">
        <v>51</v>
      </c>
    </row>
    <row r="9" customFormat="false" ht="12.75" hidden="false" customHeight="false" outlineLevel="0" collapsed="false">
      <c r="A9" s="30"/>
    </row>
    <row r="10" customFormat="false" ht="13.5" hidden="false" customHeight="false" outlineLevel="0" collapsed="false">
      <c r="A10" s="31"/>
      <c r="B10" s="86" t="s">
        <v>52</v>
      </c>
    </row>
    <row r="11" customFormat="false" ht="13.5" hidden="false" customHeight="false" outlineLevel="0" collapsed="false">
      <c r="A11" s="32"/>
      <c r="B11" s="86" t="s">
        <v>53</v>
      </c>
    </row>
    <row r="12" customFormat="false" ht="13.5" hidden="false" customHeight="false" outlineLevel="0" collapsed="false">
      <c r="A12" s="33"/>
      <c r="B12" s="86" t="s">
        <v>54</v>
      </c>
    </row>
    <row r="13" customFormat="false" ht="12.75" hidden="false" customHeight="false" outlineLevel="0" collapsed="false">
      <c r="B13" s="30"/>
    </row>
    <row r="14" s="38" customFormat="true" ht="12.75" hidden="false" customHeight="true" outlineLevel="0" collapsed="false">
      <c r="A14" s="44" t="s">
        <v>9</v>
      </c>
      <c r="B14" s="87" t="s">
        <v>57</v>
      </c>
      <c r="C14" s="87"/>
      <c r="D14" s="87"/>
      <c r="E14" s="87"/>
      <c r="F14" s="87"/>
      <c r="G14" s="87"/>
      <c r="H14" s="36" t="s">
        <v>58</v>
      </c>
      <c r="I14" s="36"/>
      <c r="J14" s="36"/>
      <c r="K14" s="36"/>
      <c r="L14" s="36"/>
      <c r="M14" s="36"/>
      <c r="N14" s="36"/>
      <c r="O14" s="36"/>
      <c r="P14" s="36"/>
      <c r="Q14" s="36"/>
      <c r="R14" s="88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37" t="s">
        <v>60</v>
      </c>
    </row>
    <row r="15" s="38" customFormat="true" ht="25.5" hidden="false" customHeight="true" outlineLevel="0" collapsed="false">
      <c r="A15" s="44"/>
      <c r="B15" s="44" t="s">
        <v>61</v>
      </c>
      <c r="C15" s="44"/>
      <c r="D15" s="44"/>
      <c r="E15" s="44"/>
      <c r="F15" s="44"/>
      <c r="G15" s="44"/>
      <c r="H15" s="44" t="s">
        <v>62</v>
      </c>
      <c r="I15" s="44"/>
      <c r="J15" s="44"/>
      <c r="K15" s="44"/>
      <c r="L15" s="44"/>
      <c r="M15" s="44" t="s">
        <v>63</v>
      </c>
      <c r="N15" s="44"/>
      <c r="O15" s="44"/>
      <c r="P15" s="44"/>
      <c r="Q15" s="44"/>
      <c r="R15" s="90"/>
      <c r="S15" s="91" t="s">
        <v>197</v>
      </c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42" t="s">
        <v>65</v>
      </c>
      <c r="AL15" s="42" t="s">
        <v>66</v>
      </c>
      <c r="AM15" s="44" t="s">
        <v>67</v>
      </c>
    </row>
    <row r="16" s="50" customFormat="true" ht="13.5" hidden="false" customHeight="true" outlineLevel="0" collapsed="false">
      <c r="A16" s="39" t="s">
        <v>68</v>
      </c>
      <c r="B16" s="39" t="s">
        <v>69</v>
      </c>
      <c r="C16" s="39" t="s">
        <v>198</v>
      </c>
      <c r="D16" s="39" t="s">
        <v>199</v>
      </c>
      <c r="E16" s="39" t="s">
        <v>71</v>
      </c>
      <c r="F16" s="39" t="s">
        <v>72</v>
      </c>
      <c r="G16" s="46" t="s">
        <v>200</v>
      </c>
      <c r="H16" s="47" t="s">
        <v>201</v>
      </c>
      <c r="I16" s="92" t="s">
        <v>202</v>
      </c>
      <c r="J16" s="92"/>
      <c r="K16" s="92"/>
      <c r="L16" s="92"/>
      <c r="M16" s="47" t="s">
        <v>201</v>
      </c>
      <c r="N16" s="92" t="s">
        <v>202</v>
      </c>
      <c r="O16" s="92"/>
      <c r="P16" s="92"/>
      <c r="Q16" s="92"/>
      <c r="R16" s="93"/>
      <c r="S16" s="94" t="s">
        <v>203</v>
      </c>
      <c r="T16" s="94"/>
      <c r="U16" s="94"/>
      <c r="V16" s="94"/>
      <c r="W16" s="94"/>
      <c r="X16" s="95" t="s">
        <v>204</v>
      </c>
      <c r="Y16" s="96" t="s">
        <v>205</v>
      </c>
      <c r="Z16" s="96" t="s">
        <v>206</v>
      </c>
      <c r="AA16" s="97" t="s">
        <v>207</v>
      </c>
      <c r="AB16" s="97"/>
      <c r="AC16" s="97"/>
      <c r="AD16" s="97"/>
      <c r="AE16" s="97"/>
      <c r="AF16" s="95" t="s">
        <v>208</v>
      </c>
      <c r="AG16" s="95" t="s">
        <v>209</v>
      </c>
      <c r="AH16" s="98" t="s">
        <v>210</v>
      </c>
      <c r="AI16" s="98" t="s">
        <v>211</v>
      </c>
      <c r="AJ16" s="98" t="s">
        <v>212</v>
      </c>
      <c r="AK16" s="42"/>
      <c r="AL16" s="42"/>
      <c r="AM16" s="47" t="s">
        <v>78</v>
      </c>
    </row>
    <row r="17" s="53" customFormat="true" ht="24" hidden="false" customHeight="false" outlineLevel="0" collapsed="false">
      <c r="A17" s="39"/>
      <c r="B17" s="39"/>
      <c r="C17" s="39"/>
      <c r="D17" s="39"/>
      <c r="E17" s="39"/>
      <c r="F17" s="39"/>
      <c r="G17" s="46"/>
      <c r="H17" s="47"/>
      <c r="I17" s="51" t="s">
        <v>213</v>
      </c>
      <c r="J17" s="99" t="s">
        <v>214</v>
      </c>
      <c r="K17" s="39" t="s">
        <v>215</v>
      </c>
      <c r="L17" s="39" t="s">
        <v>216</v>
      </c>
      <c r="M17" s="47"/>
      <c r="N17" s="51" t="s">
        <v>213</v>
      </c>
      <c r="O17" s="99" t="s">
        <v>214</v>
      </c>
      <c r="P17" s="39" t="s">
        <v>215</v>
      </c>
      <c r="Q17" s="39" t="s">
        <v>216</v>
      </c>
      <c r="R17" s="100"/>
      <c r="S17" s="47" t="s">
        <v>213</v>
      </c>
      <c r="T17" s="47" t="s">
        <v>214</v>
      </c>
      <c r="U17" s="39" t="s">
        <v>215</v>
      </c>
      <c r="V17" s="39" t="s">
        <v>216</v>
      </c>
      <c r="W17" s="101" t="s">
        <v>217</v>
      </c>
      <c r="X17" s="95"/>
      <c r="Y17" s="96"/>
      <c r="Z17" s="96"/>
      <c r="AA17" s="95" t="s">
        <v>213</v>
      </c>
      <c r="AB17" s="95" t="s">
        <v>214</v>
      </c>
      <c r="AC17" s="102" t="s">
        <v>215</v>
      </c>
      <c r="AD17" s="103" t="s">
        <v>216</v>
      </c>
      <c r="AE17" s="104" t="s">
        <v>218</v>
      </c>
      <c r="AF17" s="95"/>
      <c r="AG17" s="95"/>
      <c r="AH17" s="98"/>
      <c r="AI17" s="98"/>
      <c r="AJ17" s="98"/>
      <c r="AK17" s="42"/>
      <c r="AL17" s="42"/>
      <c r="AM17" s="47"/>
      <c r="AN17" s="52"/>
      <c r="AO17" s="52"/>
      <c r="AP17" s="52"/>
      <c r="AQ17" s="52"/>
    </row>
    <row r="18" customFormat="false" ht="13.5" hidden="false" customHeight="false" outlineLevel="0" collapsed="false">
      <c r="A18" s="55" t="s">
        <v>81</v>
      </c>
      <c r="B18" s="55" t="s">
        <v>219</v>
      </c>
      <c r="C18" s="55" t="s">
        <v>99</v>
      </c>
      <c r="D18" s="55" t="s">
        <v>220</v>
      </c>
      <c r="E18" s="55"/>
      <c r="F18" s="55" t="s">
        <v>221</v>
      </c>
      <c r="G18" s="56" t="n">
        <v>6</v>
      </c>
      <c r="H18" s="57" t="s">
        <v>222</v>
      </c>
      <c r="I18" s="56" t="n">
        <v>1</v>
      </c>
      <c r="J18" s="56" t="n">
        <v>2</v>
      </c>
      <c r="K18" s="56" t="n">
        <v>5</v>
      </c>
      <c r="L18" s="55" t="n">
        <v>8</v>
      </c>
      <c r="M18" s="57" t="n">
        <v>40</v>
      </c>
      <c r="N18" s="56" t="n">
        <v>1</v>
      </c>
      <c r="O18" s="56" t="n">
        <v>1</v>
      </c>
      <c r="P18" s="56" t="n">
        <v>2</v>
      </c>
      <c r="Q18" s="56" t="n">
        <v>4</v>
      </c>
      <c r="R18" s="105"/>
      <c r="S18" s="106"/>
      <c r="T18" s="106" t="n">
        <v>8.5</v>
      </c>
      <c r="U18" s="106" t="n">
        <v>2.5</v>
      </c>
      <c r="V18" s="106"/>
      <c r="W18" s="107" t="n">
        <f aca="false">+SUM(S18:V18)</f>
        <v>11</v>
      </c>
      <c r="X18" s="60" t="n">
        <f aca="false">25-SUM(S18:V18)</f>
        <v>14</v>
      </c>
      <c r="Y18" s="108" t="n">
        <f aca="false">+W18/(W18+X18)</f>
        <v>0.44</v>
      </c>
      <c r="Z18" s="108" t="n">
        <f aca="false">+SUM(S18:U18)/SUM(W18:X18)</f>
        <v>0.44</v>
      </c>
      <c r="AA18" s="109" t="n">
        <f aca="false">S18*$G18</f>
        <v>0</v>
      </c>
      <c r="AB18" s="109" t="n">
        <f aca="false">T18*$G18</f>
        <v>51</v>
      </c>
      <c r="AC18" s="109" t="n">
        <f aca="false">U18*$G18</f>
        <v>15</v>
      </c>
      <c r="AD18" s="109" t="n">
        <f aca="false">V18*$G18</f>
        <v>0</v>
      </c>
      <c r="AE18" s="109" t="n">
        <f aca="false">W18*$G18</f>
        <v>66</v>
      </c>
      <c r="AF18" s="110" t="n">
        <f aca="false">X18*G18</f>
        <v>84</v>
      </c>
      <c r="AG18" s="110" t="n">
        <f aca="false">+AE18+AF18</f>
        <v>150</v>
      </c>
      <c r="AH18" s="59" t="n">
        <f aca="false">+SUM(AA18:AC18)/15</f>
        <v>4.4</v>
      </c>
      <c r="AI18" s="59" t="n">
        <f aca="false">+AE18/15</f>
        <v>4.4</v>
      </c>
      <c r="AJ18" s="59" t="n">
        <f aca="false">+(AG18)/19</f>
        <v>7.89473684210526</v>
      </c>
      <c r="AK18" s="59" t="n">
        <f aca="false">((((I18+N18)*AA18+(J18+O18)*AB18+(K18+P18)*AC18+(L18+Q18)*AD18)*3)/10)</f>
        <v>77.4</v>
      </c>
      <c r="AL18" s="60" t="n">
        <f aca="false">+AK18/72</f>
        <v>1.075</v>
      </c>
      <c r="AM18" s="61"/>
      <c r="AN18" s="38" t="s">
        <v>88</v>
      </c>
      <c r="AO18" s="38" t="s">
        <v>89</v>
      </c>
      <c r="AP18" s="62"/>
      <c r="AQ18" s="62"/>
    </row>
    <row r="19" customFormat="false" ht="13.5" hidden="false" customHeight="false" outlineLevel="0" collapsed="false">
      <c r="A19" s="55" t="s">
        <v>81</v>
      </c>
      <c r="B19" s="55" t="s">
        <v>219</v>
      </c>
      <c r="C19" s="55" t="s">
        <v>99</v>
      </c>
      <c r="D19" s="55" t="s">
        <v>223</v>
      </c>
      <c r="E19" s="55"/>
      <c r="F19" s="55" t="s">
        <v>87</v>
      </c>
      <c r="G19" s="56" t="n">
        <v>7.5</v>
      </c>
      <c r="H19" s="57" t="n">
        <v>90</v>
      </c>
      <c r="I19" s="56" t="n">
        <v>1</v>
      </c>
      <c r="J19" s="56" t="n">
        <v>2</v>
      </c>
      <c r="K19" s="56" t="n">
        <v>5</v>
      </c>
      <c r="L19" s="55" t="n">
        <v>8</v>
      </c>
      <c r="M19" s="57" t="n">
        <v>40</v>
      </c>
      <c r="N19" s="56" t="n">
        <v>1</v>
      </c>
      <c r="O19" s="56" t="n">
        <v>1</v>
      </c>
      <c r="P19" s="56" t="n">
        <v>2</v>
      </c>
      <c r="Q19" s="56" t="n">
        <v>4</v>
      </c>
      <c r="R19" s="105"/>
      <c r="S19" s="106"/>
      <c r="T19" s="106" t="n">
        <v>7</v>
      </c>
      <c r="U19" s="106" t="n">
        <v>4</v>
      </c>
      <c r="V19" s="106"/>
      <c r="W19" s="107" t="n">
        <f aca="false">+SUM(S19:V19)</f>
        <v>11</v>
      </c>
      <c r="X19" s="60" t="n">
        <f aca="false">25-SUM(S19:V19)</f>
        <v>14</v>
      </c>
      <c r="Y19" s="108" t="n">
        <f aca="false">+W19/(W19+X19)</f>
        <v>0.44</v>
      </c>
      <c r="Z19" s="108" t="n">
        <f aca="false">+SUM(S19:U19)/SUM(W19:X19)</f>
        <v>0.44</v>
      </c>
      <c r="AA19" s="109" t="n">
        <f aca="false">S19*$G19</f>
        <v>0</v>
      </c>
      <c r="AB19" s="109" t="n">
        <f aca="false">T19*$G19</f>
        <v>52.5</v>
      </c>
      <c r="AC19" s="109" t="n">
        <f aca="false">U19*$G19</f>
        <v>30</v>
      </c>
      <c r="AD19" s="109" t="n">
        <f aca="false">V19*$G19</f>
        <v>0</v>
      </c>
      <c r="AE19" s="109" t="n">
        <f aca="false">W19*$G19</f>
        <v>82.5</v>
      </c>
      <c r="AF19" s="110" t="n">
        <f aca="false">X19*G19</f>
        <v>105</v>
      </c>
      <c r="AG19" s="110" t="n">
        <f aca="false">+AE19+AF19</f>
        <v>187.5</v>
      </c>
      <c r="AH19" s="59" t="n">
        <f aca="false">+SUM(AA19:AC19)/15</f>
        <v>5.5</v>
      </c>
      <c r="AI19" s="59" t="n">
        <f aca="false">+AE19/15</f>
        <v>5.5</v>
      </c>
      <c r="AJ19" s="59" t="n">
        <f aca="false">+(AG19)/19</f>
        <v>9.86842105263158</v>
      </c>
      <c r="AK19" s="59" t="n">
        <f aca="false">((((I19+N19)*AA19+(J19+O19)*AB19+(K19+P19)*AC19+(L19+Q19)*AD19)*3)/10)</f>
        <v>110.25</v>
      </c>
      <c r="AL19" s="60" t="n">
        <f aca="false">+AK19/72</f>
        <v>1.53125</v>
      </c>
      <c r="AM19" s="61"/>
      <c r="AN19" s="38" t="s">
        <v>93</v>
      </c>
      <c r="AO19" s="38" t="s">
        <v>94</v>
      </c>
      <c r="AP19" s="62" t="n">
        <f aca="false">AK24+AK32</f>
        <v>187.2</v>
      </c>
      <c r="AQ19" s="62"/>
    </row>
    <row r="20" customFormat="false" ht="13.5" hidden="false" customHeight="false" outlineLevel="0" collapsed="false">
      <c r="A20" s="55" t="s">
        <v>90</v>
      </c>
      <c r="B20" s="55" t="s">
        <v>219</v>
      </c>
      <c r="C20" s="55" t="s">
        <v>99</v>
      </c>
      <c r="D20" s="55" t="s">
        <v>223</v>
      </c>
      <c r="E20" s="55"/>
      <c r="F20" s="111" t="s">
        <v>224</v>
      </c>
      <c r="G20" s="56" t="n">
        <v>7.5</v>
      </c>
      <c r="H20" s="57" t="n">
        <v>95</v>
      </c>
      <c r="I20" s="56" t="n">
        <v>1</v>
      </c>
      <c r="J20" s="56" t="n">
        <v>2</v>
      </c>
      <c r="K20" s="56" t="n">
        <v>5</v>
      </c>
      <c r="L20" s="55" t="n">
        <v>8</v>
      </c>
      <c r="M20" s="57" t="n">
        <v>40</v>
      </c>
      <c r="N20" s="56" t="n">
        <v>1</v>
      </c>
      <c r="O20" s="56" t="n">
        <v>1</v>
      </c>
      <c r="P20" s="56" t="n">
        <v>2</v>
      </c>
      <c r="Q20" s="56" t="n">
        <v>4</v>
      </c>
      <c r="R20" s="105"/>
      <c r="S20" s="106"/>
      <c r="T20" s="106" t="n">
        <v>7</v>
      </c>
      <c r="U20" s="106" t="n">
        <v>4</v>
      </c>
      <c r="V20" s="106"/>
      <c r="W20" s="107" t="n">
        <f aca="false">+SUM(S20:V20)</f>
        <v>11</v>
      </c>
      <c r="X20" s="60" t="n">
        <f aca="false">25-SUM(S20:V20)</f>
        <v>14</v>
      </c>
      <c r="Y20" s="108" t="n">
        <f aca="false">+W20/(W20+X20)</f>
        <v>0.44</v>
      </c>
      <c r="Z20" s="108" t="n">
        <f aca="false">+SUM(S20:U20)/SUM(W20:X20)</f>
        <v>0.44</v>
      </c>
      <c r="AA20" s="109" t="n">
        <f aca="false">S20*$G20</f>
        <v>0</v>
      </c>
      <c r="AB20" s="109" t="n">
        <f aca="false">T20*$G20</f>
        <v>52.5</v>
      </c>
      <c r="AC20" s="109" t="n">
        <f aca="false">U20*$G20</f>
        <v>30</v>
      </c>
      <c r="AD20" s="109" t="n">
        <f aca="false">V20*$G20</f>
        <v>0</v>
      </c>
      <c r="AE20" s="109" t="n">
        <f aca="false">W20*$G20</f>
        <v>82.5</v>
      </c>
      <c r="AF20" s="110" t="n">
        <f aca="false">X20*G20</f>
        <v>105</v>
      </c>
      <c r="AG20" s="110" t="n">
        <f aca="false">+AE20+AF20</f>
        <v>187.5</v>
      </c>
      <c r="AH20" s="59" t="n">
        <f aca="false">+SUM(AA20:AC20)/15</f>
        <v>5.5</v>
      </c>
      <c r="AI20" s="59" t="n">
        <f aca="false">+AE20/15</f>
        <v>5.5</v>
      </c>
      <c r="AJ20" s="59" t="n">
        <f aca="false">+(AG20)/19</f>
        <v>9.86842105263158</v>
      </c>
      <c r="AK20" s="59" t="n">
        <f aca="false">((((I20+N20)*AA20+(J20+O20)*AB20+(K20+P20)*AC20+(L20+Q20)*AD20)*3)/10)</f>
        <v>110.25</v>
      </c>
      <c r="AL20" s="60" t="n">
        <f aca="false">+AK20/72</f>
        <v>1.53125</v>
      </c>
      <c r="AM20" s="63"/>
      <c r="AN20" s="38" t="s">
        <v>97</v>
      </c>
      <c r="AO20" s="38" t="s">
        <v>98</v>
      </c>
      <c r="AP20" s="62"/>
      <c r="AQ20" s="62"/>
    </row>
    <row r="21" customFormat="false" ht="13.5" hidden="false" customHeight="false" outlineLevel="0" collapsed="false">
      <c r="A21" s="55" t="s">
        <v>81</v>
      </c>
      <c r="B21" s="55" t="s">
        <v>219</v>
      </c>
      <c r="C21" s="55" t="s">
        <v>99</v>
      </c>
      <c r="D21" s="55" t="s">
        <v>225</v>
      </c>
      <c r="E21" s="55"/>
      <c r="F21" s="55" t="s">
        <v>226</v>
      </c>
      <c r="G21" s="56" t="n">
        <v>9</v>
      </c>
      <c r="H21" s="57" t="n">
        <v>90</v>
      </c>
      <c r="I21" s="56" t="n">
        <v>1</v>
      </c>
      <c r="J21" s="56" t="n">
        <v>2</v>
      </c>
      <c r="K21" s="56" t="n">
        <v>5</v>
      </c>
      <c r="L21" s="55" t="n">
        <v>8</v>
      </c>
      <c r="M21" s="57" t="n">
        <v>40</v>
      </c>
      <c r="N21" s="56" t="n">
        <v>1</v>
      </c>
      <c r="O21" s="56" t="n">
        <v>1</v>
      </c>
      <c r="P21" s="56" t="n">
        <v>2</v>
      </c>
      <c r="Q21" s="56" t="n">
        <v>4</v>
      </c>
      <c r="R21" s="105"/>
      <c r="S21" s="106"/>
      <c r="T21" s="106" t="n">
        <v>6.6666</v>
      </c>
      <c r="U21" s="106" t="n">
        <v>3.333</v>
      </c>
      <c r="V21" s="106" t="n">
        <v>1</v>
      </c>
      <c r="W21" s="107" t="n">
        <f aca="false">+SUM(S21:V21)</f>
        <v>10.9996</v>
      </c>
      <c r="X21" s="60" t="n">
        <f aca="false">25-SUM(S21:V21)</f>
        <v>14.0004</v>
      </c>
      <c r="Y21" s="108" t="n">
        <f aca="false">+W21/(W21+X21)</f>
        <v>0.439984</v>
      </c>
      <c r="Z21" s="108" t="n">
        <f aca="false">+SUM(S21:U21)/SUM(W21:X21)</f>
        <v>0.399984</v>
      </c>
      <c r="AA21" s="109" t="n">
        <f aca="false">S21*$G21</f>
        <v>0</v>
      </c>
      <c r="AB21" s="109" t="n">
        <f aca="false">T21*$G21</f>
        <v>59.9994</v>
      </c>
      <c r="AC21" s="109" t="n">
        <f aca="false">U21*$G21</f>
        <v>29.997</v>
      </c>
      <c r="AD21" s="109" t="n">
        <f aca="false">V21*$G21</f>
        <v>9</v>
      </c>
      <c r="AE21" s="109" t="n">
        <f aca="false">W21*$G21</f>
        <v>98.9964</v>
      </c>
      <c r="AF21" s="110" t="n">
        <f aca="false">X21*G21</f>
        <v>126.0036</v>
      </c>
      <c r="AG21" s="110" t="n">
        <f aca="false">+AE21+AF21</f>
        <v>225</v>
      </c>
      <c r="AH21" s="59" t="n">
        <f aca="false">+SUM(AA21:AC21)/15</f>
        <v>5.99976</v>
      </c>
      <c r="AI21" s="59" t="n">
        <f aca="false">+AE21/15</f>
        <v>6.59976</v>
      </c>
      <c r="AJ21" s="59" t="n">
        <f aca="false">+(AG21)/19</f>
        <v>11.8421052631579</v>
      </c>
      <c r="AK21" s="59" t="n">
        <f aca="false">((((I21+N21)*AA21+(J21+O21)*AB21+(K21+P21)*AC21+(L21+Q21)*AD21)*3)/10)</f>
        <v>149.39316</v>
      </c>
      <c r="AL21" s="60" t="n">
        <f aca="false">+AK21/72</f>
        <v>2.074905</v>
      </c>
      <c r="AM21" s="61"/>
      <c r="AN21" s="38" t="s">
        <v>102</v>
      </c>
      <c r="AO21" s="38" t="s">
        <v>90</v>
      </c>
      <c r="AP21" s="62" t="n">
        <f aca="false">AK20</f>
        <v>110.25</v>
      </c>
      <c r="AQ21" s="62"/>
    </row>
    <row r="22" s="74" customFormat="true" ht="8.25" hidden="false" customHeight="true" outlineLevel="0" collapsed="false">
      <c r="A22" s="65"/>
      <c r="B22" s="65"/>
      <c r="C22" s="65"/>
      <c r="D22" s="65"/>
      <c r="E22" s="65"/>
      <c r="F22" s="65"/>
      <c r="G22" s="66"/>
      <c r="H22" s="67"/>
      <c r="I22" s="66"/>
      <c r="J22" s="66"/>
      <c r="K22" s="66"/>
      <c r="L22" s="65"/>
      <c r="M22" s="67"/>
      <c r="N22" s="66"/>
      <c r="O22" s="66"/>
      <c r="P22" s="66"/>
      <c r="Q22" s="66"/>
      <c r="R22" s="105"/>
      <c r="S22" s="66"/>
      <c r="T22" s="66"/>
      <c r="U22" s="66"/>
      <c r="V22" s="66"/>
      <c r="W22" s="69"/>
      <c r="X22" s="70"/>
      <c r="Y22" s="112"/>
      <c r="Z22" s="112"/>
      <c r="AA22" s="113"/>
      <c r="AB22" s="114"/>
      <c r="AC22" s="115"/>
      <c r="AD22" s="113"/>
      <c r="AE22" s="114"/>
      <c r="AF22" s="116"/>
      <c r="AG22" s="116"/>
      <c r="AH22" s="117"/>
      <c r="AI22" s="117"/>
      <c r="AJ22" s="117"/>
      <c r="AK22" s="117"/>
      <c r="AL22" s="70"/>
      <c r="AM22" s="71"/>
      <c r="AN22" s="72"/>
      <c r="AO22" s="72"/>
      <c r="AP22" s="73"/>
      <c r="AQ22" s="73"/>
    </row>
    <row r="23" customFormat="false" ht="13.5" hidden="false" customHeight="false" outlineLevel="0" collapsed="false">
      <c r="A23" s="55" t="s">
        <v>81</v>
      </c>
      <c r="B23" s="55" t="s">
        <v>219</v>
      </c>
      <c r="C23" s="55" t="s">
        <v>99</v>
      </c>
      <c r="D23" s="55" t="s">
        <v>220</v>
      </c>
      <c r="E23" s="55"/>
      <c r="F23" s="55" t="s">
        <v>227</v>
      </c>
      <c r="G23" s="56" t="n">
        <v>6</v>
      </c>
      <c r="H23" s="57" t="n">
        <v>40</v>
      </c>
      <c r="I23" s="56" t="n">
        <v>1</v>
      </c>
      <c r="J23" s="56" t="n">
        <v>1</v>
      </c>
      <c r="K23" s="56" t="n">
        <v>2</v>
      </c>
      <c r="L23" s="56" t="n">
        <v>4</v>
      </c>
      <c r="M23" s="57" t="n">
        <v>80</v>
      </c>
      <c r="N23" s="56" t="n">
        <v>1</v>
      </c>
      <c r="O23" s="56" t="n">
        <v>2</v>
      </c>
      <c r="P23" s="56" t="n">
        <v>5</v>
      </c>
      <c r="Q23" s="56" t="n">
        <v>8</v>
      </c>
      <c r="R23" s="105"/>
      <c r="S23" s="106"/>
      <c r="T23" s="106" t="n">
        <v>8.5</v>
      </c>
      <c r="U23" s="106" t="n">
        <v>2.5</v>
      </c>
      <c r="V23" s="106"/>
      <c r="W23" s="107" t="n">
        <f aca="false">+SUM(S23:V23)</f>
        <v>11</v>
      </c>
      <c r="X23" s="60" t="n">
        <f aca="false">25-SUM(S23:V23)</f>
        <v>14</v>
      </c>
      <c r="Y23" s="108" t="n">
        <f aca="false">+W23/(W23+X23)</f>
        <v>0.44</v>
      </c>
      <c r="Z23" s="108" t="n">
        <f aca="false">+SUM(S23:U23)/SUM(W23:X23)</f>
        <v>0.44</v>
      </c>
      <c r="AA23" s="109" t="n">
        <f aca="false">S23*$G23</f>
        <v>0</v>
      </c>
      <c r="AB23" s="109" t="n">
        <f aca="false">T23*$G23</f>
        <v>51</v>
      </c>
      <c r="AC23" s="109" t="n">
        <f aca="false">U23*$G23</f>
        <v>15</v>
      </c>
      <c r="AD23" s="109" t="n">
        <f aca="false">V23*$G23</f>
        <v>0</v>
      </c>
      <c r="AE23" s="109" t="n">
        <f aca="false">W23*$G23</f>
        <v>66</v>
      </c>
      <c r="AF23" s="110" t="n">
        <f aca="false">X23*G23</f>
        <v>84</v>
      </c>
      <c r="AG23" s="110" t="n">
        <f aca="false">+AE23+AF23</f>
        <v>150</v>
      </c>
      <c r="AH23" s="59" t="n">
        <f aca="false">+SUM(AA23:AC23)/15</f>
        <v>4.4</v>
      </c>
      <c r="AI23" s="59" t="n">
        <f aca="false">+AE23/15</f>
        <v>4.4</v>
      </c>
      <c r="AJ23" s="59" t="n">
        <f aca="false">+(AG23)/19</f>
        <v>7.89473684210526</v>
      </c>
      <c r="AK23" s="59" t="n">
        <f aca="false">((((I23+N23)*AA23+(J23+O23)*AB23+(K23+P23)*AC23+(L23+Q23)*AD23)*3)/10)</f>
        <v>77.4</v>
      </c>
      <c r="AL23" s="60" t="n">
        <f aca="false">+AK23/72</f>
        <v>1.075</v>
      </c>
      <c r="AM23" s="61"/>
      <c r="AN23" s="38" t="s">
        <v>105</v>
      </c>
      <c r="AO23" s="38" t="s">
        <v>81</v>
      </c>
      <c r="AP23" s="62" t="n">
        <f aca="false">AK18+AK19+AK21+AK23+AK25+AK26+AK27+AK29+AK30+AK31+AK33+AK35+AK36+AK37+AK38+AK41+AK42+AK43+AK44+AK46+AK47+AK48+AK50</f>
        <v>1150.70076</v>
      </c>
      <c r="AQ23" s="62" t="n">
        <f aca="false">AK67-AP18-AP19-AP20-AP21-AP24-AP25</f>
        <v>1150.70076</v>
      </c>
    </row>
    <row r="24" customFormat="false" ht="13.5" hidden="false" customHeight="false" outlineLevel="0" collapsed="false">
      <c r="A24" s="55" t="s">
        <v>94</v>
      </c>
      <c r="B24" s="55" t="s">
        <v>219</v>
      </c>
      <c r="C24" s="55" t="s">
        <v>99</v>
      </c>
      <c r="D24" s="55" t="s">
        <v>223</v>
      </c>
      <c r="E24" s="55"/>
      <c r="F24" s="55" t="s">
        <v>228</v>
      </c>
      <c r="G24" s="56" t="n">
        <v>6</v>
      </c>
      <c r="H24" s="57" t="n">
        <v>40</v>
      </c>
      <c r="I24" s="56" t="n">
        <v>1</v>
      </c>
      <c r="J24" s="56" t="n">
        <v>1</v>
      </c>
      <c r="K24" s="56" t="n">
        <v>2</v>
      </c>
      <c r="L24" s="56" t="n">
        <v>4</v>
      </c>
      <c r="M24" s="57" t="n">
        <v>80</v>
      </c>
      <c r="N24" s="56" t="n">
        <v>1</v>
      </c>
      <c r="O24" s="56" t="n">
        <v>2</v>
      </c>
      <c r="P24" s="56" t="n">
        <v>5</v>
      </c>
      <c r="Q24" s="56" t="n">
        <v>8</v>
      </c>
      <c r="R24" s="105"/>
      <c r="S24" s="106"/>
      <c r="T24" s="106" t="n">
        <v>5</v>
      </c>
      <c r="U24" s="106" t="n">
        <v>5</v>
      </c>
      <c r="V24" s="106" t="n">
        <v>1</v>
      </c>
      <c r="W24" s="107" t="n">
        <f aca="false">+SUM(S24:V24)</f>
        <v>11</v>
      </c>
      <c r="X24" s="60" t="n">
        <f aca="false">25-SUM(S24:V24)</f>
        <v>14</v>
      </c>
      <c r="Y24" s="108" t="n">
        <f aca="false">+W24/(W24+X24)</f>
        <v>0.44</v>
      </c>
      <c r="Z24" s="108" t="n">
        <f aca="false">+SUM(S24:U24)/SUM(W24:X24)</f>
        <v>0.4</v>
      </c>
      <c r="AA24" s="109" t="n">
        <f aca="false">S24*$G24</f>
        <v>0</v>
      </c>
      <c r="AB24" s="109" t="n">
        <f aca="false">T24*$G24</f>
        <v>30</v>
      </c>
      <c r="AC24" s="109" t="n">
        <f aca="false">U24*$G24</f>
        <v>30</v>
      </c>
      <c r="AD24" s="109" t="n">
        <f aca="false">V24*$G24</f>
        <v>6</v>
      </c>
      <c r="AE24" s="109" t="n">
        <f aca="false">W24*$G24</f>
        <v>66</v>
      </c>
      <c r="AF24" s="110" t="n">
        <f aca="false">X24*G24</f>
        <v>84</v>
      </c>
      <c r="AG24" s="110" t="n">
        <f aca="false">+AE24+AF24</f>
        <v>150</v>
      </c>
      <c r="AH24" s="59" t="n">
        <f aca="false">+SUM(AA24:AC24)/15</f>
        <v>4</v>
      </c>
      <c r="AI24" s="59" t="n">
        <f aca="false">+AE24/15</f>
        <v>4.4</v>
      </c>
      <c r="AJ24" s="59" t="n">
        <f aca="false">+(AG24)/19</f>
        <v>7.89473684210526</v>
      </c>
      <c r="AK24" s="59" t="n">
        <f aca="false">((((I24+N24)*AA24+(J24+O24)*AB24+(K24+P24)*AC24+(L24+Q24)*AD24)*3)/10)</f>
        <v>111.6</v>
      </c>
      <c r="AL24" s="60" t="n">
        <f aca="false">+AK24/72</f>
        <v>1.55</v>
      </c>
      <c r="AM24" s="61"/>
      <c r="AN24" s="38" t="s">
        <v>108</v>
      </c>
      <c r="AO24" s="38" t="s">
        <v>109</v>
      </c>
      <c r="AP24" s="62"/>
      <c r="AQ24" s="62"/>
    </row>
    <row r="25" customFormat="false" ht="13.5" hidden="false" customHeight="false" outlineLevel="0" collapsed="false">
      <c r="A25" s="55" t="s">
        <v>81</v>
      </c>
      <c r="B25" s="55" t="s">
        <v>219</v>
      </c>
      <c r="C25" s="55" t="s">
        <v>99</v>
      </c>
      <c r="D25" s="55" t="s">
        <v>229</v>
      </c>
      <c r="E25" s="55"/>
      <c r="F25" s="55" t="s">
        <v>230</v>
      </c>
      <c r="G25" s="56" t="n">
        <v>6</v>
      </c>
      <c r="H25" s="57" t="n">
        <v>40</v>
      </c>
      <c r="I25" s="56" t="n">
        <v>1</v>
      </c>
      <c r="J25" s="56" t="n">
        <v>1</v>
      </c>
      <c r="K25" s="56" t="n">
        <v>2</v>
      </c>
      <c r="L25" s="56" t="n">
        <v>4</v>
      </c>
      <c r="M25" s="57" t="n">
        <v>80</v>
      </c>
      <c r="N25" s="56" t="n">
        <v>1</v>
      </c>
      <c r="O25" s="56" t="n">
        <v>2</v>
      </c>
      <c r="P25" s="56" t="n">
        <v>5</v>
      </c>
      <c r="Q25" s="56" t="n">
        <v>8</v>
      </c>
      <c r="R25" s="105"/>
      <c r="S25" s="106"/>
      <c r="T25" s="106" t="n">
        <v>8.5</v>
      </c>
      <c r="U25" s="106" t="n">
        <v>2.5</v>
      </c>
      <c r="V25" s="106"/>
      <c r="W25" s="107" t="n">
        <f aca="false">+SUM(S25:V25)</f>
        <v>11</v>
      </c>
      <c r="X25" s="60" t="n">
        <f aca="false">25-SUM(S25:V25)</f>
        <v>14</v>
      </c>
      <c r="Y25" s="108" t="n">
        <f aca="false">+W25/(W25+X25)</f>
        <v>0.44</v>
      </c>
      <c r="Z25" s="108" t="n">
        <f aca="false">+SUM(S25:U25)/SUM(W25:X25)</f>
        <v>0.44</v>
      </c>
      <c r="AA25" s="109" t="n">
        <f aca="false">S25*$G25</f>
        <v>0</v>
      </c>
      <c r="AB25" s="109" t="n">
        <f aca="false">T25*$G25</f>
        <v>51</v>
      </c>
      <c r="AC25" s="109" t="n">
        <f aca="false">U25*$G25</f>
        <v>15</v>
      </c>
      <c r="AD25" s="109" t="n">
        <f aca="false">V25*$G25</f>
        <v>0</v>
      </c>
      <c r="AE25" s="109" t="n">
        <f aca="false">W25*$G25</f>
        <v>66</v>
      </c>
      <c r="AF25" s="110" t="n">
        <f aca="false">X25*G25</f>
        <v>84</v>
      </c>
      <c r="AG25" s="110" t="n">
        <f aca="false">+AE25+AF25</f>
        <v>150</v>
      </c>
      <c r="AH25" s="59" t="n">
        <f aca="false">+SUM(AA25:AC25)/15</f>
        <v>4.4</v>
      </c>
      <c r="AI25" s="59" t="n">
        <f aca="false">+AE25/15</f>
        <v>4.4</v>
      </c>
      <c r="AJ25" s="59" t="n">
        <f aca="false">+(AG25)/19</f>
        <v>7.89473684210526</v>
      </c>
      <c r="AK25" s="59" t="n">
        <f aca="false">((((I25+N25)*AA25+(J25+O25)*AB25+(K25+P25)*AC25+(L25+Q25)*AD25)*3)/10)</f>
        <v>77.4</v>
      </c>
      <c r="AL25" s="60" t="n">
        <f aca="false">+AK25/72</f>
        <v>1.075</v>
      </c>
      <c r="AM25" s="61"/>
      <c r="AN25" s="38" t="s">
        <v>112</v>
      </c>
      <c r="AO25" s="38" t="s">
        <v>113</v>
      </c>
      <c r="AP25" s="62" t="n">
        <f aca="false">AK39</f>
        <v>18.9</v>
      </c>
      <c r="AQ25" s="62"/>
    </row>
    <row r="26" customFormat="false" ht="13.5" hidden="false" customHeight="false" outlineLevel="0" collapsed="false">
      <c r="A26" s="55" t="s">
        <v>81</v>
      </c>
      <c r="B26" s="55" t="s">
        <v>219</v>
      </c>
      <c r="C26" s="55" t="s">
        <v>99</v>
      </c>
      <c r="D26" s="55" t="s">
        <v>225</v>
      </c>
      <c r="E26" s="55"/>
      <c r="F26" s="55" t="s">
        <v>231</v>
      </c>
      <c r="G26" s="56" t="n">
        <v>6</v>
      </c>
      <c r="H26" s="57" t="n">
        <v>40</v>
      </c>
      <c r="I26" s="56" t="n">
        <v>1</v>
      </c>
      <c r="J26" s="56" t="n">
        <v>1</v>
      </c>
      <c r="K26" s="56" t="n">
        <v>2</v>
      </c>
      <c r="L26" s="56" t="n">
        <v>4</v>
      </c>
      <c r="M26" s="57" t="n">
        <v>80</v>
      </c>
      <c r="N26" s="56" t="n">
        <v>1</v>
      </c>
      <c r="O26" s="56" t="n">
        <v>2</v>
      </c>
      <c r="P26" s="56" t="n">
        <v>5</v>
      </c>
      <c r="Q26" s="56" t="n">
        <v>8</v>
      </c>
      <c r="R26" s="105"/>
      <c r="S26" s="106"/>
      <c r="T26" s="106" t="n">
        <v>5</v>
      </c>
      <c r="U26" s="106" t="n">
        <v>5</v>
      </c>
      <c r="V26" s="106" t="n">
        <v>1</v>
      </c>
      <c r="W26" s="107" t="n">
        <f aca="false">+SUM(S26:V26)</f>
        <v>11</v>
      </c>
      <c r="X26" s="60" t="n">
        <f aca="false">25-SUM(S26:V26)</f>
        <v>14</v>
      </c>
      <c r="Y26" s="108" t="n">
        <f aca="false">+W26/(W26+X26)</f>
        <v>0.44</v>
      </c>
      <c r="Z26" s="108" t="n">
        <f aca="false">+SUM(S26:U26)/SUM(W26:X26)</f>
        <v>0.4</v>
      </c>
      <c r="AA26" s="109" t="n">
        <f aca="false">S26*$G26</f>
        <v>0</v>
      </c>
      <c r="AB26" s="109" t="n">
        <f aca="false">T26*$G26</f>
        <v>30</v>
      </c>
      <c r="AC26" s="109" t="n">
        <f aca="false">U26*$G26</f>
        <v>30</v>
      </c>
      <c r="AD26" s="109" t="n">
        <f aca="false">V26*$G26</f>
        <v>6</v>
      </c>
      <c r="AE26" s="109" t="n">
        <f aca="false">W26*$G26</f>
        <v>66</v>
      </c>
      <c r="AF26" s="110" t="n">
        <f aca="false">X26*G26</f>
        <v>84</v>
      </c>
      <c r="AG26" s="110" t="n">
        <f aca="false">+AE26+AF26</f>
        <v>150</v>
      </c>
      <c r="AH26" s="59" t="n">
        <f aca="false">+SUM(AA26:AC26)/15</f>
        <v>4</v>
      </c>
      <c r="AI26" s="59" t="n">
        <f aca="false">+AE26/15</f>
        <v>4.4</v>
      </c>
      <c r="AJ26" s="59" t="n">
        <f aca="false">+(AG26)/19</f>
        <v>7.89473684210526</v>
      </c>
      <c r="AK26" s="59" t="n">
        <f aca="false">((((I26+N26)*AA26+(J26+O26)*AB26+(K26+P26)*AC26+(L26+Q26)*AD26)*3)/10)</f>
        <v>111.6</v>
      </c>
      <c r="AL26" s="60" t="n">
        <f aca="false">+AK26/72</f>
        <v>1.55</v>
      </c>
      <c r="AM26" s="61"/>
      <c r="AN26" s="38"/>
      <c r="AO26" s="38"/>
      <c r="AP26" s="38"/>
      <c r="AQ26" s="38"/>
    </row>
    <row r="27" customFormat="false" ht="13.5" hidden="false" customHeight="false" outlineLevel="0" collapsed="false">
      <c r="A27" s="55" t="s">
        <v>81</v>
      </c>
      <c r="B27" s="55" t="s">
        <v>219</v>
      </c>
      <c r="C27" s="55" t="s">
        <v>99</v>
      </c>
      <c r="D27" s="55" t="s">
        <v>232</v>
      </c>
      <c r="E27" s="55"/>
      <c r="F27" s="55" t="s">
        <v>233</v>
      </c>
      <c r="G27" s="56" t="n">
        <v>6</v>
      </c>
      <c r="H27" s="57" t="n">
        <v>40</v>
      </c>
      <c r="I27" s="56" t="n">
        <v>1</v>
      </c>
      <c r="J27" s="56" t="n">
        <v>1</v>
      </c>
      <c r="K27" s="56" t="n">
        <v>2</v>
      </c>
      <c r="L27" s="56" t="n">
        <v>4</v>
      </c>
      <c r="M27" s="57" t="s">
        <v>234</v>
      </c>
      <c r="N27" s="56" t="n">
        <v>1</v>
      </c>
      <c r="O27" s="56" t="n">
        <v>2</v>
      </c>
      <c r="P27" s="56" t="n">
        <v>5</v>
      </c>
      <c r="Q27" s="56" t="n">
        <v>8</v>
      </c>
      <c r="R27" s="105"/>
      <c r="S27" s="106"/>
      <c r="T27" s="118" t="n">
        <f aca="false">11-U27</f>
        <v>8.5</v>
      </c>
      <c r="U27" s="106" t="n">
        <v>2.5</v>
      </c>
      <c r="V27" s="106"/>
      <c r="W27" s="107" t="n">
        <f aca="false">+SUM(S27:V27)</f>
        <v>11</v>
      </c>
      <c r="X27" s="60" t="n">
        <f aca="false">25-SUM(S27:V27)</f>
        <v>14</v>
      </c>
      <c r="Y27" s="108" t="n">
        <f aca="false">+W27/(W27+X27)</f>
        <v>0.44</v>
      </c>
      <c r="Z27" s="108" t="n">
        <f aca="false">+SUM(S27:U27)/SUM(W27:X27)</f>
        <v>0.44</v>
      </c>
      <c r="AA27" s="109" t="n">
        <f aca="false">S27*$G27</f>
        <v>0</v>
      </c>
      <c r="AB27" s="109" t="n">
        <f aca="false">T27*$G27</f>
        <v>51</v>
      </c>
      <c r="AC27" s="109" t="n">
        <f aca="false">U27*$G27</f>
        <v>15</v>
      </c>
      <c r="AD27" s="109" t="n">
        <f aca="false">V27*$G27</f>
        <v>0</v>
      </c>
      <c r="AE27" s="109" t="n">
        <f aca="false">W27*$G27</f>
        <v>66</v>
      </c>
      <c r="AF27" s="110" t="n">
        <f aca="false">X27*G27</f>
        <v>84</v>
      </c>
      <c r="AG27" s="110" t="n">
        <f aca="false">+AE27+AF27</f>
        <v>150</v>
      </c>
      <c r="AH27" s="59" t="n">
        <f aca="false">+SUM(AA27:AC27)/15</f>
        <v>4.4</v>
      </c>
      <c r="AI27" s="59" t="n">
        <f aca="false">+AE27/15</f>
        <v>4.4</v>
      </c>
      <c r="AJ27" s="59" t="n">
        <f aca="false">+(AG27)/19</f>
        <v>7.89473684210526</v>
      </c>
      <c r="AK27" s="59" t="n">
        <f aca="false">((((I27+N27)*AA27+(J27+O27)*AB27+(K27+P27)*AC27+(L27+Q27)*AD27)*3)/10)</f>
        <v>77.4</v>
      </c>
      <c r="AL27" s="60" t="n">
        <f aca="false">+AK27/72</f>
        <v>1.075</v>
      </c>
      <c r="AM27" s="63"/>
    </row>
    <row r="28" s="74" customFormat="true" ht="7.5" hidden="false" customHeight="true" outlineLevel="0" collapsed="false">
      <c r="A28" s="65"/>
      <c r="B28" s="65"/>
      <c r="C28" s="65"/>
      <c r="D28" s="65"/>
      <c r="E28" s="65"/>
      <c r="F28" s="65"/>
      <c r="G28" s="66"/>
      <c r="H28" s="67"/>
      <c r="I28" s="66"/>
      <c r="J28" s="66"/>
      <c r="K28" s="66"/>
      <c r="L28" s="65"/>
      <c r="M28" s="67"/>
      <c r="N28" s="66"/>
      <c r="O28" s="66"/>
      <c r="P28" s="66"/>
      <c r="Q28" s="66"/>
      <c r="R28" s="105"/>
      <c r="S28" s="66"/>
      <c r="T28" s="66"/>
      <c r="U28" s="66"/>
      <c r="V28" s="66"/>
      <c r="W28" s="66"/>
      <c r="X28" s="70"/>
      <c r="Y28" s="112"/>
      <c r="Z28" s="112"/>
      <c r="AA28" s="114"/>
      <c r="AB28" s="114"/>
      <c r="AC28" s="114"/>
      <c r="AD28" s="114"/>
      <c r="AE28" s="114"/>
      <c r="AF28" s="116"/>
      <c r="AG28" s="116"/>
      <c r="AH28" s="117"/>
      <c r="AI28" s="117"/>
      <c r="AJ28" s="117"/>
      <c r="AK28" s="117"/>
      <c r="AL28" s="70"/>
      <c r="AM28" s="71"/>
    </row>
    <row r="29" customFormat="false" ht="13.5" hidden="false" customHeight="false" outlineLevel="0" collapsed="false">
      <c r="A29" s="55" t="s">
        <v>81</v>
      </c>
      <c r="B29" s="55" t="s">
        <v>219</v>
      </c>
      <c r="C29" s="55" t="s">
        <v>99</v>
      </c>
      <c r="D29" s="55" t="s">
        <v>235</v>
      </c>
      <c r="E29" s="55"/>
      <c r="F29" s="55" t="s">
        <v>236</v>
      </c>
      <c r="G29" s="56" t="n">
        <v>6</v>
      </c>
      <c r="H29" s="57" t="s">
        <v>237</v>
      </c>
      <c r="I29" s="56" t="n">
        <v>1</v>
      </c>
      <c r="J29" s="56" t="n">
        <v>1</v>
      </c>
      <c r="K29" s="56" t="n">
        <v>4</v>
      </c>
      <c r="L29" s="55" t="n">
        <v>6</v>
      </c>
      <c r="M29" s="57" t="n">
        <v>35</v>
      </c>
      <c r="N29" s="56" t="n">
        <v>1</v>
      </c>
      <c r="O29" s="56" t="n">
        <v>1</v>
      </c>
      <c r="P29" s="56" t="n">
        <v>2</v>
      </c>
      <c r="Q29" s="56" t="n">
        <v>3</v>
      </c>
      <c r="R29" s="105"/>
      <c r="S29" s="106" t="n">
        <v>3.5</v>
      </c>
      <c r="T29" s="106"/>
      <c r="U29" s="106" t="n">
        <v>7.5</v>
      </c>
      <c r="V29" s="106"/>
      <c r="W29" s="107" t="n">
        <f aca="false">+SUM(S29:V29)</f>
        <v>11</v>
      </c>
      <c r="X29" s="60" t="n">
        <f aca="false">25-SUM(S29:V29)</f>
        <v>14</v>
      </c>
      <c r="Y29" s="108" t="n">
        <f aca="false">+W29/(W29+X29)</f>
        <v>0.44</v>
      </c>
      <c r="Z29" s="108" t="n">
        <f aca="false">+SUM(S29:U29)/SUM(W29:X29)</f>
        <v>0.44</v>
      </c>
      <c r="AA29" s="109" t="n">
        <f aca="false">S29*$G29</f>
        <v>21</v>
      </c>
      <c r="AB29" s="109" t="n">
        <f aca="false">T29*$G29</f>
        <v>0</v>
      </c>
      <c r="AC29" s="109" t="n">
        <f aca="false">U29*$G29</f>
        <v>45</v>
      </c>
      <c r="AD29" s="109" t="n">
        <f aca="false">V29*$G29</f>
        <v>0</v>
      </c>
      <c r="AE29" s="109" t="n">
        <f aca="false">W29*$G29</f>
        <v>66</v>
      </c>
      <c r="AF29" s="110" t="n">
        <f aca="false">X29*G29</f>
        <v>84</v>
      </c>
      <c r="AG29" s="110" t="n">
        <f aca="false">+AE29+AF29</f>
        <v>150</v>
      </c>
      <c r="AH29" s="59" t="n">
        <f aca="false">+SUM(AA29:AC29)/15</f>
        <v>4.4</v>
      </c>
      <c r="AI29" s="59" t="n">
        <f aca="false">+AE29/15</f>
        <v>4.4</v>
      </c>
      <c r="AJ29" s="59" t="n">
        <f aca="false">+(AG29)/19</f>
        <v>7.89473684210526</v>
      </c>
      <c r="AK29" s="59" t="n">
        <f aca="false">((((I29+N29)*AA29+(J29+O29)*AB29+(K29+P29)*AC29+(L29+Q29)*AD29)*3)/10)</f>
        <v>93.6</v>
      </c>
      <c r="AL29" s="60" t="n">
        <f aca="false">+AK29/72</f>
        <v>1.3</v>
      </c>
      <c r="AM29" s="61"/>
    </row>
    <row r="30" customFormat="false" ht="13.5" hidden="false" customHeight="false" outlineLevel="0" collapsed="false">
      <c r="A30" s="55" t="s">
        <v>81</v>
      </c>
      <c r="B30" s="55" t="s">
        <v>219</v>
      </c>
      <c r="C30" s="55" t="s">
        <v>99</v>
      </c>
      <c r="D30" s="55" t="s">
        <v>229</v>
      </c>
      <c r="E30" s="55"/>
      <c r="F30" s="55" t="s">
        <v>238</v>
      </c>
      <c r="G30" s="56" t="n">
        <v>6</v>
      </c>
      <c r="H30" s="57" t="s">
        <v>237</v>
      </c>
      <c r="I30" s="56" t="n">
        <v>1</v>
      </c>
      <c r="J30" s="56" t="n">
        <v>1</v>
      </c>
      <c r="K30" s="56" t="n">
        <v>4</v>
      </c>
      <c r="L30" s="55" t="n">
        <v>6</v>
      </c>
      <c r="M30" s="57" t="n">
        <v>35</v>
      </c>
      <c r="N30" s="56" t="n">
        <v>1</v>
      </c>
      <c r="O30" s="56" t="n">
        <v>1</v>
      </c>
      <c r="P30" s="56" t="n">
        <v>2</v>
      </c>
      <c r="Q30" s="56" t="n">
        <v>3</v>
      </c>
      <c r="R30" s="105"/>
      <c r="S30" s="106" t="n">
        <f aca="false">11-U30</f>
        <v>8.5</v>
      </c>
      <c r="T30" s="106"/>
      <c r="U30" s="106" t="n">
        <v>2.5</v>
      </c>
      <c r="V30" s="106"/>
      <c r="W30" s="107" t="n">
        <f aca="false">+SUM(S30:V30)</f>
        <v>11</v>
      </c>
      <c r="X30" s="60" t="n">
        <f aca="false">25-SUM(S30:V30)</f>
        <v>14</v>
      </c>
      <c r="Y30" s="108" t="n">
        <f aca="false">+W30/(W30+X30)</f>
        <v>0.44</v>
      </c>
      <c r="Z30" s="108" t="n">
        <f aca="false">+SUM(S30:U30)/SUM(W30:X30)</f>
        <v>0.44</v>
      </c>
      <c r="AA30" s="109" t="n">
        <f aca="false">S30*$G30</f>
        <v>51</v>
      </c>
      <c r="AB30" s="109" t="n">
        <f aca="false">T30*$G30</f>
        <v>0</v>
      </c>
      <c r="AC30" s="109" t="n">
        <f aca="false">U30*$G30</f>
        <v>15</v>
      </c>
      <c r="AD30" s="109" t="n">
        <f aca="false">V30*$G30</f>
        <v>0</v>
      </c>
      <c r="AE30" s="109" t="n">
        <f aca="false">W30*$G30</f>
        <v>66</v>
      </c>
      <c r="AF30" s="110" t="n">
        <f aca="false">X30*G30</f>
        <v>84</v>
      </c>
      <c r="AG30" s="110" t="n">
        <f aca="false">+AE30+AF30</f>
        <v>150</v>
      </c>
      <c r="AH30" s="59" t="n">
        <f aca="false">+SUM(AA30:AC30)/15</f>
        <v>4.4</v>
      </c>
      <c r="AI30" s="59" t="n">
        <f aca="false">+AE30/15</f>
        <v>4.4</v>
      </c>
      <c r="AJ30" s="59" t="n">
        <f aca="false">+(AG30)/19</f>
        <v>7.89473684210526</v>
      </c>
      <c r="AK30" s="59" t="n">
        <f aca="false">((((I30+N30)*AA30+(J30+O30)*AB30+(K30+P30)*AC30+(L30+Q30)*AD30)*3)/10)</f>
        <v>57.6</v>
      </c>
      <c r="AL30" s="60" t="n">
        <f aca="false">+AK30/72</f>
        <v>0.8</v>
      </c>
      <c r="AM30" s="61"/>
    </row>
    <row r="31" customFormat="false" ht="13.5" hidden="false" customHeight="false" outlineLevel="0" collapsed="false">
      <c r="A31" s="55" t="s">
        <v>81</v>
      </c>
      <c r="B31" s="55" t="s">
        <v>219</v>
      </c>
      <c r="C31" s="55" t="s">
        <v>99</v>
      </c>
      <c r="D31" s="55" t="s">
        <v>220</v>
      </c>
      <c r="E31" s="55"/>
      <c r="F31" s="55" t="s">
        <v>239</v>
      </c>
      <c r="G31" s="56" t="n">
        <v>6</v>
      </c>
      <c r="H31" s="57" t="s">
        <v>237</v>
      </c>
      <c r="I31" s="56" t="n">
        <v>1</v>
      </c>
      <c r="J31" s="56" t="n">
        <v>1</v>
      </c>
      <c r="K31" s="56" t="n">
        <v>4</v>
      </c>
      <c r="L31" s="55" t="n">
        <v>6</v>
      </c>
      <c r="M31" s="57" t="n">
        <v>35</v>
      </c>
      <c r="N31" s="56" t="n">
        <v>1</v>
      </c>
      <c r="O31" s="56" t="n">
        <v>1</v>
      </c>
      <c r="P31" s="56" t="n">
        <v>2</v>
      </c>
      <c r="Q31" s="56" t="n">
        <v>3</v>
      </c>
      <c r="R31" s="105"/>
      <c r="S31" s="106" t="n">
        <f aca="false">11-U31</f>
        <v>6</v>
      </c>
      <c r="T31" s="106"/>
      <c r="U31" s="106" t="n">
        <v>5</v>
      </c>
      <c r="V31" s="106"/>
      <c r="W31" s="107" t="n">
        <f aca="false">+SUM(S31:V31)</f>
        <v>11</v>
      </c>
      <c r="X31" s="60" t="n">
        <f aca="false">25-SUM(S31:V31)</f>
        <v>14</v>
      </c>
      <c r="Y31" s="108" t="n">
        <f aca="false">+W31/(W31+X31)</f>
        <v>0.44</v>
      </c>
      <c r="Z31" s="108" t="n">
        <f aca="false">+SUM(S31:U31)/SUM(W31:X31)</f>
        <v>0.44</v>
      </c>
      <c r="AA31" s="109" t="n">
        <f aca="false">S31*$G31</f>
        <v>36</v>
      </c>
      <c r="AB31" s="109" t="n">
        <f aca="false">T31*$G31</f>
        <v>0</v>
      </c>
      <c r="AC31" s="109" t="n">
        <f aca="false">U31*$G31</f>
        <v>30</v>
      </c>
      <c r="AD31" s="109" t="n">
        <f aca="false">V31*$G31</f>
        <v>0</v>
      </c>
      <c r="AE31" s="109" t="n">
        <f aca="false">W31*$G31</f>
        <v>66</v>
      </c>
      <c r="AF31" s="110" t="n">
        <f aca="false">X31*G31</f>
        <v>84</v>
      </c>
      <c r="AG31" s="110" t="n">
        <f aca="false">+AE31+AF31</f>
        <v>150</v>
      </c>
      <c r="AH31" s="59" t="n">
        <f aca="false">+SUM(AA31:AC31)/15</f>
        <v>4.4</v>
      </c>
      <c r="AI31" s="59" t="n">
        <f aca="false">+AE31/15</f>
        <v>4.4</v>
      </c>
      <c r="AJ31" s="59" t="n">
        <f aca="false">+(AG31)/19</f>
        <v>7.89473684210526</v>
      </c>
      <c r="AK31" s="59" t="n">
        <f aca="false">((((I31+N31)*AA31+(J31+O31)*AB31+(K31+P31)*AC31+(L31+Q31)*AD31)*3)/10)</f>
        <v>75.6</v>
      </c>
      <c r="AL31" s="60" t="n">
        <f aca="false">+AK31/72</f>
        <v>1.05</v>
      </c>
      <c r="AM31" s="63"/>
    </row>
    <row r="32" customFormat="false" ht="13.5" hidden="false" customHeight="false" outlineLevel="0" collapsed="false">
      <c r="A32" s="55" t="s">
        <v>94</v>
      </c>
      <c r="B32" s="55" t="s">
        <v>219</v>
      </c>
      <c r="C32" s="55" t="s">
        <v>99</v>
      </c>
      <c r="D32" s="55" t="s">
        <v>240</v>
      </c>
      <c r="E32" s="55"/>
      <c r="F32" s="55" t="s">
        <v>118</v>
      </c>
      <c r="G32" s="56" t="n">
        <v>6</v>
      </c>
      <c r="H32" s="57" t="n">
        <v>65</v>
      </c>
      <c r="I32" s="56" t="n">
        <v>1</v>
      </c>
      <c r="J32" s="56" t="n">
        <v>1</v>
      </c>
      <c r="K32" s="56" t="n">
        <v>4</v>
      </c>
      <c r="L32" s="55" t="n">
        <v>6</v>
      </c>
      <c r="M32" s="57" t="n">
        <v>35</v>
      </c>
      <c r="N32" s="56" t="n">
        <v>1</v>
      </c>
      <c r="O32" s="56" t="n">
        <v>1</v>
      </c>
      <c r="P32" s="56" t="n">
        <v>2</v>
      </c>
      <c r="Q32" s="56" t="n">
        <v>3</v>
      </c>
      <c r="R32" s="105"/>
      <c r="S32" s="106" t="n">
        <v>6</v>
      </c>
      <c r="T32" s="106"/>
      <c r="U32" s="106" t="n">
        <v>5</v>
      </c>
      <c r="V32" s="106"/>
      <c r="W32" s="107" t="n">
        <f aca="false">+SUM(S32:V32)</f>
        <v>11</v>
      </c>
      <c r="X32" s="60" t="n">
        <f aca="false">25-SUM(S32:V32)</f>
        <v>14</v>
      </c>
      <c r="Y32" s="108" t="n">
        <f aca="false">+W32/(W32+X32)</f>
        <v>0.44</v>
      </c>
      <c r="Z32" s="108" t="n">
        <f aca="false">+SUM(S32:U32)/SUM(W32:X32)</f>
        <v>0.44</v>
      </c>
      <c r="AA32" s="109" t="n">
        <f aca="false">S32*$G32</f>
        <v>36</v>
      </c>
      <c r="AB32" s="109" t="n">
        <f aca="false">T32*$G32</f>
        <v>0</v>
      </c>
      <c r="AC32" s="109" t="n">
        <f aca="false">U32*$G32</f>
        <v>30</v>
      </c>
      <c r="AD32" s="109" t="n">
        <f aca="false">V32*$G32</f>
        <v>0</v>
      </c>
      <c r="AE32" s="109" t="n">
        <f aca="false">W32*$G32</f>
        <v>66</v>
      </c>
      <c r="AF32" s="110" t="n">
        <f aca="false">X32*G32</f>
        <v>84</v>
      </c>
      <c r="AG32" s="110" t="n">
        <f aca="false">+AE32+AF32</f>
        <v>150</v>
      </c>
      <c r="AH32" s="59" t="n">
        <f aca="false">+SUM(AA32:AC32)/15</f>
        <v>4.4</v>
      </c>
      <c r="AI32" s="59" t="n">
        <f aca="false">+AE32/15</f>
        <v>4.4</v>
      </c>
      <c r="AJ32" s="59" t="n">
        <f aca="false">+(AG32)/19</f>
        <v>7.89473684210526</v>
      </c>
      <c r="AK32" s="59" t="n">
        <f aca="false">((((I32+N32)*AA32+(J32+O32)*AB32+(K32+P32)*AC32+(L32+Q32)*AD32)*3)/10)</f>
        <v>75.6</v>
      </c>
      <c r="AL32" s="60" t="n">
        <f aca="false">+AK32/72</f>
        <v>1.05</v>
      </c>
      <c r="AM32" s="61"/>
    </row>
    <row r="33" customFormat="false" ht="13.5" hidden="false" customHeight="false" outlineLevel="0" collapsed="false">
      <c r="A33" s="55" t="s">
        <v>81</v>
      </c>
      <c r="B33" s="55" t="s">
        <v>219</v>
      </c>
      <c r="C33" s="55" t="s">
        <v>99</v>
      </c>
      <c r="D33" s="55" t="s">
        <v>225</v>
      </c>
      <c r="E33" s="55"/>
      <c r="F33" s="55" t="s">
        <v>122</v>
      </c>
      <c r="G33" s="56" t="n">
        <v>6</v>
      </c>
      <c r="H33" s="57" t="s">
        <v>237</v>
      </c>
      <c r="I33" s="56" t="n">
        <v>1</v>
      </c>
      <c r="J33" s="56" t="n">
        <v>1</v>
      </c>
      <c r="K33" s="56" t="n">
        <v>4</v>
      </c>
      <c r="L33" s="55" t="n">
        <v>6</v>
      </c>
      <c r="M33" s="57" t="n">
        <v>35</v>
      </c>
      <c r="N33" s="56" t="n">
        <v>1</v>
      </c>
      <c r="O33" s="56" t="n">
        <v>1</v>
      </c>
      <c r="P33" s="56" t="n">
        <v>2</v>
      </c>
      <c r="Q33" s="56" t="n">
        <v>3</v>
      </c>
      <c r="R33" s="105"/>
      <c r="S33" s="106" t="n">
        <v>3.5</v>
      </c>
      <c r="T33" s="106" t="n">
        <v>2.5</v>
      </c>
      <c r="U33" s="106" t="n">
        <v>5</v>
      </c>
      <c r="V33" s="106"/>
      <c r="W33" s="107" t="n">
        <f aca="false">+SUM(S33:V33)</f>
        <v>11</v>
      </c>
      <c r="X33" s="60" t="n">
        <f aca="false">25-SUM(S33:V33)</f>
        <v>14</v>
      </c>
      <c r="Y33" s="108" t="n">
        <f aca="false">+W33/(W33+X33)</f>
        <v>0.44</v>
      </c>
      <c r="Z33" s="108" t="n">
        <f aca="false">+SUM(S33:U33)/SUM(W33:X33)</f>
        <v>0.44</v>
      </c>
      <c r="AA33" s="109" t="n">
        <f aca="false">S33*$G33</f>
        <v>21</v>
      </c>
      <c r="AB33" s="109" t="n">
        <f aca="false">T33*$G33</f>
        <v>15</v>
      </c>
      <c r="AC33" s="109" t="n">
        <f aca="false">U33*$G33</f>
        <v>30</v>
      </c>
      <c r="AD33" s="109" t="n">
        <f aca="false">V33*$G33</f>
        <v>0</v>
      </c>
      <c r="AE33" s="109" t="n">
        <f aca="false">W33*$G33</f>
        <v>66</v>
      </c>
      <c r="AF33" s="110" t="n">
        <f aca="false">X33*G33</f>
        <v>84</v>
      </c>
      <c r="AG33" s="110" t="n">
        <f aca="false">+AE33+AF33</f>
        <v>150</v>
      </c>
      <c r="AH33" s="59" t="n">
        <f aca="false">+SUM(AA33:AC33)/15</f>
        <v>4.4</v>
      </c>
      <c r="AI33" s="59" t="n">
        <f aca="false">+AE33/15</f>
        <v>4.4</v>
      </c>
      <c r="AJ33" s="59" t="n">
        <f aca="false">+(AG33)/19</f>
        <v>7.89473684210526</v>
      </c>
      <c r="AK33" s="59" t="n">
        <f aca="false">((((I33+N33)*AA33+(J33+O33)*AB33+(K33+P33)*AC33+(L33+Q33)*AD33)*3)/10)</f>
        <v>75.6</v>
      </c>
      <c r="AL33" s="60" t="n">
        <f aca="false">+AK33/72</f>
        <v>1.05</v>
      </c>
      <c r="AM33" s="61"/>
    </row>
    <row r="34" s="74" customFormat="true" ht="7.5" hidden="false" customHeight="true" outlineLevel="0" collapsed="false">
      <c r="A34" s="65"/>
      <c r="B34" s="65"/>
      <c r="C34" s="65"/>
      <c r="D34" s="65"/>
      <c r="E34" s="65"/>
      <c r="F34" s="65"/>
      <c r="G34" s="66"/>
      <c r="H34" s="67"/>
      <c r="I34" s="66"/>
      <c r="J34" s="66"/>
      <c r="K34" s="66"/>
      <c r="L34" s="65"/>
      <c r="M34" s="67"/>
      <c r="N34" s="66"/>
      <c r="O34" s="66"/>
      <c r="P34" s="66"/>
      <c r="Q34" s="66"/>
      <c r="R34" s="105"/>
      <c r="S34" s="66"/>
      <c r="T34" s="66"/>
      <c r="U34" s="66"/>
      <c r="V34" s="66"/>
      <c r="W34" s="66"/>
      <c r="X34" s="70"/>
      <c r="Y34" s="112"/>
      <c r="Z34" s="112"/>
      <c r="AA34" s="114"/>
      <c r="AB34" s="114"/>
      <c r="AC34" s="114"/>
      <c r="AD34" s="114"/>
      <c r="AE34" s="114"/>
      <c r="AF34" s="116"/>
      <c r="AG34" s="116"/>
      <c r="AH34" s="117"/>
      <c r="AI34" s="117"/>
      <c r="AJ34" s="117"/>
      <c r="AK34" s="117"/>
      <c r="AL34" s="70"/>
      <c r="AM34" s="75"/>
    </row>
    <row r="35" customFormat="false" ht="13.5" hidden="false" customHeight="false" outlineLevel="0" collapsed="false">
      <c r="A35" s="55" t="s">
        <v>81</v>
      </c>
      <c r="B35" s="55" t="s">
        <v>219</v>
      </c>
      <c r="C35" s="55" t="s">
        <v>99</v>
      </c>
      <c r="D35" s="55" t="s">
        <v>235</v>
      </c>
      <c r="E35" s="55"/>
      <c r="F35" s="55" t="s">
        <v>241</v>
      </c>
      <c r="G35" s="56" t="n">
        <v>9</v>
      </c>
      <c r="H35" s="57"/>
      <c r="I35" s="56"/>
      <c r="J35" s="56"/>
      <c r="K35" s="56"/>
      <c r="L35" s="55"/>
      <c r="M35" s="57" t="n">
        <v>50</v>
      </c>
      <c r="N35" s="56" t="n">
        <v>1</v>
      </c>
      <c r="O35" s="56" t="n">
        <v>1</v>
      </c>
      <c r="P35" s="56" t="n">
        <v>3</v>
      </c>
      <c r="Q35" s="56" t="n">
        <v>4</v>
      </c>
      <c r="R35" s="105"/>
      <c r="S35" s="106" t="n">
        <v>2.5</v>
      </c>
      <c r="T35" s="106" t="n">
        <v>2.5</v>
      </c>
      <c r="U35" s="106" t="n">
        <v>5</v>
      </c>
      <c r="V35" s="106" t="n">
        <v>1</v>
      </c>
      <c r="W35" s="107" t="n">
        <f aca="false">+SUM(S35:V35)</f>
        <v>11</v>
      </c>
      <c r="X35" s="60" t="n">
        <f aca="false">25-SUM(S35:V35)</f>
        <v>14</v>
      </c>
      <c r="Y35" s="108" t="n">
        <f aca="false">+W35/(W35+X35)</f>
        <v>0.44</v>
      </c>
      <c r="Z35" s="108" t="n">
        <f aca="false">+SUM(S35:U35)/SUM(W35:X35)</f>
        <v>0.4</v>
      </c>
      <c r="AA35" s="109" t="n">
        <f aca="false">S35*$G35</f>
        <v>22.5</v>
      </c>
      <c r="AB35" s="109" t="n">
        <f aca="false">T35*$G35</f>
        <v>22.5</v>
      </c>
      <c r="AC35" s="109" t="n">
        <f aca="false">U35*$G35</f>
        <v>45</v>
      </c>
      <c r="AD35" s="109" t="n">
        <f aca="false">V35*$G35</f>
        <v>9</v>
      </c>
      <c r="AE35" s="109" t="n">
        <f aca="false">W35*$G35</f>
        <v>99</v>
      </c>
      <c r="AF35" s="110" t="n">
        <f aca="false">X35*G35</f>
        <v>126</v>
      </c>
      <c r="AG35" s="110" t="n">
        <f aca="false">+AE35+AF35</f>
        <v>225</v>
      </c>
      <c r="AH35" s="59" t="n">
        <f aca="false">+SUM(AA35:AC35)/15</f>
        <v>6</v>
      </c>
      <c r="AI35" s="59" t="n">
        <f aca="false">+AE35/15</f>
        <v>6.6</v>
      </c>
      <c r="AJ35" s="59" t="n">
        <f aca="false">+(AG35)/19</f>
        <v>11.8421052631579</v>
      </c>
      <c r="AK35" s="59" t="n">
        <f aca="false">((((I35+N35)*AA35+(J35+O35)*AB35+(K35+P35)*AC35+(L35+Q35)*AD35)*3)/10)</f>
        <v>64.8</v>
      </c>
      <c r="AL35" s="60" t="n">
        <f aca="false">+AK35/72</f>
        <v>0.9</v>
      </c>
      <c r="AM35" s="61"/>
    </row>
    <row r="36" customFormat="false" ht="13.5" hidden="false" customHeight="false" outlineLevel="0" collapsed="false">
      <c r="A36" s="55" t="s">
        <v>81</v>
      </c>
      <c r="B36" s="55" t="s">
        <v>219</v>
      </c>
      <c r="C36" s="55" t="s">
        <v>99</v>
      </c>
      <c r="D36" s="55" t="s">
        <v>242</v>
      </c>
      <c r="E36" s="55"/>
      <c r="F36" s="119" t="s">
        <v>243</v>
      </c>
      <c r="G36" s="56" t="n">
        <v>6</v>
      </c>
      <c r="H36" s="57"/>
      <c r="I36" s="56"/>
      <c r="J36" s="56"/>
      <c r="K36" s="56"/>
      <c r="L36" s="55"/>
      <c r="M36" s="57" t="n">
        <v>50</v>
      </c>
      <c r="N36" s="56" t="n">
        <v>1</v>
      </c>
      <c r="O36" s="56" t="n">
        <v>1</v>
      </c>
      <c r="P36" s="56" t="n">
        <v>3</v>
      </c>
      <c r="Q36" s="56" t="n">
        <v>4</v>
      </c>
      <c r="R36" s="105"/>
      <c r="S36" s="106"/>
      <c r="T36" s="106" t="n">
        <v>11</v>
      </c>
      <c r="U36" s="106"/>
      <c r="V36" s="106"/>
      <c r="W36" s="107" t="n">
        <f aca="false">+SUM(S36:V36)</f>
        <v>11</v>
      </c>
      <c r="X36" s="60" t="n">
        <f aca="false">25-SUM(S36:V36)</f>
        <v>14</v>
      </c>
      <c r="Y36" s="108" t="n">
        <f aca="false">+W36/(W36+X36)</f>
        <v>0.44</v>
      </c>
      <c r="Z36" s="108" t="n">
        <f aca="false">+SUM(S36:U36)/SUM(W36:X36)</f>
        <v>0.44</v>
      </c>
      <c r="AA36" s="109" t="n">
        <f aca="false">S36*$G36</f>
        <v>0</v>
      </c>
      <c r="AB36" s="109" t="n">
        <f aca="false">T36*$G36</f>
        <v>66</v>
      </c>
      <c r="AC36" s="120" t="n">
        <f aca="false">U36*$G36</f>
        <v>0</v>
      </c>
      <c r="AD36" s="109" t="n">
        <f aca="false">V36*$G36</f>
        <v>0</v>
      </c>
      <c r="AE36" s="109" t="n">
        <f aca="false">W36*$G36</f>
        <v>66</v>
      </c>
      <c r="AF36" s="110" t="n">
        <f aca="false">X36*G36</f>
        <v>84</v>
      </c>
      <c r="AG36" s="110" t="n">
        <f aca="false">+AE36+AF36</f>
        <v>150</v>
      </c>
      <c r="AH36" s="59" t="n">
        <f aca="false">+SUM(AA36:AC36)/15</f>
        <v>4.4</v>
      </c>
      <c r="AI36" s="59" t="n">
        <f aca="false">+AE36/15</f>
        <v>4.4</v>
      </c>
      <c r="AJ36" s="59" t="n">
        <f aca="false">+(AG36)/19</f>
        <v>7.89473684210526</v>
      </c>
      <c r="AK36" s="59" t="n">
        <f aca="false">((((I36+N36)*AA36+(J36+O36)*AB36+(K36+P36)*AC36+(L36+Q36)*AD36)*3)/10)</f>
        <v>19.8</v>
      </c>
      <c r="AL36" s="60" t="n">
        <f aca="false">+AK36/72</f>
        <v>0.275</v>
      </c>
      <c r="AM36" s="61"/>
    </row>
    <row r="37" customFormat="false" ht="13.5" hidden="false" customHeight="false" outlineLevel="0" collapsed="false">
      <c r="A37" s="55" t="s">
        <v>81</v>
      </c>
      <c r="B37" s="55" t="s">
        <v>219</v>
      </c>
      <c r="C37" s="55" t="s">
        <v>99</v>
      </c>
      <c r="D37" s="55" t="s">
        <v>242</v>
      </c>
      <c r="E37" s="55"/>
      <c r="F37" s="55" t="s">
        <v>244</v>
      </c>
      <c r="G37" s="56" t="n">
        <v>6</v>
      </c>
      <c r="H37" s="57"/>
      <c r="I37" s="56"/>
      <c r="J37" s="56"/>
      <c r="K37" s="56"/>
      <c r="L37" s="55"/>
      <c r="M37" s="57" t="n">
        <v>50</v>
      </c>
      <c r="N37" s="56" t="n">
        <v>1</v>
      </c>
      <c r="O37" s="56" t="n">
        <v>1</v>
      </c>
      <c r="P37" s="56" t="n">
        <v>3</v>
      </c>
      <c r="Q37" s="56" t="n">
        <v>4</v>
      </c>
      <c r="R37" s="105"/>
      <c r="S37" s="106"/>
      <c r="T37" s="106" t="n">
        <v>5.7</v>
      </c>
      <c r="U37" s="121" t="n">
        <v>5</v>
      </c>
      <c r="V37" s="106" t="n">
        <v>0.333</v>
      </c>
      <c r="W37" s="107" t="n">
        <f aca="false">+SUM(S37:V37)</f>
        <v>11.033</v>
      </c>
      <c r="X37" s="60" t="n">
        <f aca="false">25-SUM(S37:V37)</f>
        <v>13.967</v>
      </c>
      <c r="Y37" s="108" t="n">
        <f aca="false">+W37/(W37+X37)</f>
        <v>0.44132</v>
      </c>
      <c r="Z37" s="108" t="n">
        <f aca="false">+SUM(S37:U37)/SUM(W37:X37)</f>
        <v>0.428</v>
      </c>
      <c r="AA37" s="109" t="n">
        <f aca="false">S37*$G37</f>
        <v>0</v>
      </c>
      <c r="AB37" s="109" t="n">
        <f aca="false">T37*$G37</f>
        <v>34.2</v>
      </c>
      <c r="AC37" s="120" t="n">
        <f aca="false">U37*$G37</f>
        <v>30</v>
      </c>
      <c r="AD37" s="109" t="n">
        <f aca="false">V37*$G37</f>
        <v>1.998</v>
      </c>
      <c r="AE37" s="109" t="n">
        <f aca="false">W37*$G37</f>
        <v>66.198</v>
      </c>
      <c r="AF37" s="110" t="n">
        <f aca="false">X37*G37</f>
        <v>83.802</v>
      </c>
      <c r="AG37" s="110" t="n">
        <f aca="false">+AE37+AF37</f>
        <v>150</v>
      </c>
      <c r="AH37" s="59" t="n">
        <f aca="false">+SUM(AA37:AC37)/15</f>
        <v>4.28</v>
      </c>
      <c r="AI37" s="59" t="n">
        <f aca="false">+AE37/15</f>
        <v>4.4132</v>
      </c>
      <c r="AJ37" s="59" t="n">
        <f aca="false">+(AG37)/19</f>
        <v>7.89473684210526</v>
      </c>
      <c r="AK37" s="59" t="n">
        <f aca="false">((((I37+N37)*AA37+(J37+O37)*AB37+(K37+P37)*AC37+(L37+Q37)*AD37)*3)/10)</f>
        <v>39.6576</v>
      </c>
      <c r="AL37" s="60" t="n">
        <f aca="false">+AK37/72</f>
        <v>0.5508</v>
      </c>
      <c r="AM37" s="61"/>
    </row>
    <row r="38" customFormat="false" ht="13.5" hidden="false" customHeight="false" outlineLevel="0" collapsed="false">
      <c r="A38" s="55" t="s">
        <v>81</v>
      </c>
      <c r="B38" s="55" t="s">
        <v>219</v>
      </c>
      <c r="C38" s="55" t="s">
        <v>99</v>
      </c>
      <c r="D38" s="55" t="s">
        <v>240</v>
      </c>
      <c r="E38" s="55"/>
      <c r="F38" s="55" t="s">
        <v>107</v>
      </c>
      <c r="G38" s="56" t="n">
        <v>6</v>
      </c>
      <c r="H38" s="57"/>
      <c r="I38" s="56"/>
      <c r="J38" s="56"/>
      <c r="K38" s="56"/>
      <c r="L38" s="55"/>
      <c r="M38" s="57" t="n">
        <v>50</v>
      </c>
      <c r="N38" s="56" t="n">
        <v>1</v>
      </c>
      <c r="O38" s="56" t="n">
        <v>1</v>
      </c>
      <c r="P38" s="56" t="n">
        <v>3</v>
      </c>
      <c r="Q38" s="56" t="n">
        <v>4</v>
      </c>
      <c r="R38" s="105"/>
      <c r="S38" s="106"/>
      <c r="T38" s="106" t="n">
        <v>5</v>
      </c>
      <c r="U38" s="106" t="n">
        <v>5</v>
      </c>
      <c r="V38" s="106" t="n">
        <v>1</v>
      </c>
      <c r="W38" s="107" t="n">
        <f aca="false">+SUM(S38:V38)</f>
        <v>11</v>
      </c>
      <c r="X38" s="60" t="n">
        <f aca="false">25-SUM(S38:V38)</f>
        <v>14</v>
      </c>
      <c r="Y38" s="108" t="n">
        <f aca="false">+W38/(W38+X38)</f>
        <v>0.44</v>
      </c>
      <c r="Z38" s="108" t="n">
        <f aca="false">+SUM(S38:U38)/SUM(W38:X38)</f>
        <v>0.4</v>
      </c>
      <c r="AA38" s="109" t="n">
        <f aca="false">S38*$G38</f>
        <v>0</v>
      </c>
      <c r="AB38" s="109" t="n">
        <f aca="false">T38*$G38</f>
        <v>30</v>
      </c>
      <c r="AC38" s="109" t="n">
        <f aca="false">U38*$G38</f>
        <v>30</v>
      </c>
      <c r="AD38" s="109" t="n">
        <f aca="false">V38*$G38</f>
        <v>6</v>
      </c>
      <c r="AE38" s="109" t="n">
        <f aca="false">W38*$G38</f>
        <v>66</v>
      </c>
      <c r="AF38" s="110" t="n">
        <f aca="false">X38*G38</f>
        <v>84</v>
      </c>
      <c r="AG38" s="110" t="n">
        <f aca="false">+AE38+AF38</f>
        <v>150</v>
      </c>
      <c r="AH38" s="59" t="n">
        <f aca="false">+SUM(AA38:AC38)/15</f>
        <v>4</v>
      </c>
      <c r="AI38" s="59" t="n">
        <f aca="false">+AE38/15</f>
        <v>4.4</v>
      </c>
      <c r="AJ38" s="59" t="n">
        <f aca="false">+(AG38)/19</f>
        <v>7.89473684210526</v>
      </c>
      <c r="AK38" s="59" t="n">
        <f aca="false">((((I38+N38)*AA38+(J38+O38)*AB38+(K38+P38)*AC38+(L38+Q38)*AD38)*3)/10)</f>
        <v>43.2</v>
      </c>
      <c r="AL38" s="60" t="n">
        <f aca="false">+AK38/72</f>
        <v>0.6</v>
      </c>
      <c r="AM38" s="61"/>
    </row>
    <row r="39" customFormat="false" ht="13.5" hidden="false" customHeight="false" outlineLevel="0" collapsed="false">
      <c r="A39" s="79" t="n">
        <v>736</v>
      </c>
      <c r="B39" s="55" t="s">
        <v>219</v>
      </c>
      <c r="C39" s="55" t="s">
        <v>99</v>
      </c>
      <c r="D39" s="55" t="s">
        <v>223</v>
      </c>
      <c r="E39" s="55"/>
      <c r="F39" s="55" t="s">
        <v>245</v>
      </c>
      <c r="G39" s="56" t="n">
        <v>3</v>
      </c>
      <c r="H39" s="57"/>
      <c r="I39" s="56"/>
      <c r="J39" s="56"/>
      <c r="K39" s="56"/>
      <c r="L39" s="55"/>
      <c r="M39" s="57" t="n">
        <v>50</v>
      </c>
      <c r="N39" s="56" t="n">
        <v>1</v>
      </c>
      <c r="O39" s="56" t="n">
        <v>1</v>
      </c>
      <c r="P39" s="56" t="n">
        <v>3</v>
      </c>
      <c r="Q39" s="56" t="n">
        <v>4</v>
      </c>
      <c r="R39" s="105"/>
      <c r="S39" s="106"/>
      <c r="T39" s="106" t="n">
        <v>6</v>
      </c>
      <c r="U39" s="106" t="n">
        <v>5</v>
      </c>
      <c r="V39" s="106"/>
      <c r="W39" s="107" t="n">
        <f aca="false">+SUM(S39:V39)</f>
        <v>11</v>
      </c>
      <c r="X39" s="60" t="n">
        <f aca="false">25-SUM(S39:V39)</f>
        <v>14</v>
      </c>
      <c r="Y39" s="108" t="n">
        <f aca="false">+W39/(W39+X39)</f>
        <v>0.44</v>
      </c>
      <c r="Z39" s="108" t="n">
        <f aca="false">+SUM(S39:U39)/SUM(W39:X39)</f>
        <v>0.44</v>
      </c>
      <c r="AA39" s="109" t="n">
        <f aca="false">S39*$G39</f>
        <v>0</v>
      </c>
      <c r="AB39" s="109" t="n">
        <f aca="false">T39*$G39</f>
        <v>18</v>
      </c>
      <c r="AC39" s="109" t="n">
        <f aca="false">U39*$G39</f>
        <v>15</v>
      </c>
      <c r="AD39" s="109" t="n">
        <f aca="false">V39*$G39</f>
        <v>0</v>
      </c>
      <c r="AE39" s="109" t="n">
        <f aca="false">W39*$G39</f>
        <v>33</v>
      </c>
      <c r="AF39" s="110" t="n">
        <f aca="false">X39*G39</f>
        <v>42</v>
      </c>
      <c r="AG39" s="110" t="n">
        <f aca="false">+AE39+AF39</f>
        <v>75</v>
      </c>
      <c r="AH39" s="59" t="n">
        <f aca="false">+SUM(AA39:AC39)/15</f>
        <v>2.2</v>
      </c>
      <c r="AI39" s="59" t="n">
        <f aca="false">+AE39/15</f>
        <v>2.2</v>
      </c>
      <c r="AJ39" s="59" t="n">
        <f aca="false">+(AG39)/19</f>
        <v>3.94736842105263</v>
      </c>
      <c r="AK39" s="59" t="n">
        <f aca="false">((((I39+N39)*AA39+(J39+O39)*AB39+(K39+P39)*AC39+(L39+Q39)*AD39)*3)/10)</f>
        <v>18.9</v>
      </c>
      <c r="AL39" s="60" t="n">
        <f aca="false">+AK39/72</f>
        <v>0.2625</v>
      </c>
      <c r="AM39" s="61"/>
    </row>
    <row r="40" s="74" customFormat="true" ht="8.25" hidden="false" customHeight="true" outlineLevel="0" collapsed="false">
      <c r="A40" s="65"/>
      <c r="B40" s="65"/>
      <c r="C40" s="65"/>
      <c r="D40" s="65"/>
      <c r="E40" s="65"/>
      <c r="F40" s="65"/>
      <c r="G40" s="66"/>
      <c r="H40" s="67"/>
      <c r="I40" s="66"/>
      <c r="J40" s="66"/>
      <c r="K40" s="66"/>
      <c r="L40" s="65"/>
      <c r="M40" s="67"/>
      <c r="N40" s="66"/>
      <c r="O40" s="66"/>
      <c r="P40" s="66"/>
      <c r="Q40" s="66"/>
      <c r="R40" s="105"/>
      <c r="S40" s="66"/>
      <c r="T40" s="66"/>
      <c r="U40" s="66"/>
      <c r="V40" s="66"/>
      <c r="W40" s="66"/>
      <c r="X40" s="70"/>
      <c r="Y40" s="112"/>
      <c r="Z40" s="112"/>
      <c r="AA40" s="114"/>
      <c r="AB40" s="114"/>
      <c r="AC40" s="114"/>
      <c r="AD40" s="114"/>
      <c r="AE40" s="114"/>
      <c r="AF40" s="116"/>
      <c r="AG40" s="116"/>
      <c r="AH40" s="117"/>
      <c r="AI40" s="117"/>
      <c r="AJ40" s="117"/>
      <c r="AK40" s="117"/>
      <c r="AL40" s="70"/>
      <c r="AM40" s="75"/>
    </row>
    <row r="41" customFormat="false" ht="13.5" hidden="false" customHeight="false" outlineLevel="0" collapsed="false">
      <c r="A41" s="55" t="s">
        <v>81</v>
      </c>
      <c r="B41" s="55" t="s">
        <v>219</v>
      </c>
      <c r="C41" s="55" t="s">
        <v>99</v>
      </c>
      <c r="D41" s="55" t="s">
        <v>235</v>
      </c>
      <c r="E41" s="55"/>
      <c r="F41" s="55" t="s">
        <v>246</v>
      </c>
      <c r="G41" s="56" t="n">
        <v>9</v>
      </c>
      <c r="H41" s="57" t="n">
        <v>40</v>
      </c>
      <c r="I41" s="56"/>
      <c r="J41" s="56"/>
      <c r="K41" s="56"/>
      <c r="L41" s="55"/>
      <c r="M41" s="57" t="n">
        <v>40</v>
      </c>
      <c r="N41" s="56"/>
      <c r="O41" s="56"/>
      <c r="P41" s="56"/>
      <c r="Q41" s="56"/>
      <c r="R41" s="105"/>
      <c r="S41" s="106" t="n">
        <v>2.5</v>
      </c>
      <c r="T41" s="106" t="n">
        <v>2.5</v>
      </c>
      <c r="U41" s="106" t="n">
        <v>5</v>
      </c>
      <c r="V41" s="106" t="n">
        <v>1</v>
      </c>
      <c r="W41" s="107" t="n">
        <f aca="false">+SUM(S41:V41)</f>
        <v>11</v>
      </c>
      <c r="X41" s="60" t="n">
        <f aca="false">25-SUM(S41:V41)</f>
        <v>14</v>
      </c>
      <c r="Y41" s="108" t="n">
        <f aca="false">+W41/(W41+X41)</f>
        <v>0.44</v>
      </c>
      <c r="Z41" s="108" t="n">
        <f aca="false">+SUM(S41:U41)/SUM(W41:X41)</f>
        <v>0.4</v>
      </c>
      <c r="AA41" s="109" t="n">
        <f aca="false">S41*$G41</f>
        <v>22.5</v>
      </c>
      <c r="AB41" s="109" t="n">
        <f aca="false">T41*$G41</f>
        <v>22.5</v>
      </c>
      <c r="AC41" s="109" t="n">
        <f aca="false">U41*$G41</f>
        <v>45</v>
      </c>
      <c r="AD41" s="109" t="n">
        <f aca="false">V41*$G41</f>
        <v>9</v>
      </c>
      <c r="AE41" s="109" t="n">
        <f aca="false">W41*$G41</f>
        <v>99</v>
      </c>
      <c r="AF41" s="110" t="n">
        <f aca="false">X41*G41</f>
        <v>126</v>
      </c>
      <c r="AG41" s="110" t="n">
        <f aca="false">+AE41+AF41</f>
        <v>225</v>
      </c>
      <c r="AH41" s="59" t="n">
        <f aca="false">+SUM(AA41:AC41)/15</f>
        <v>6</v>
      </c>
      <c r="AI41" s="59" t="n">
        <f aca="false">+AE41/15</f>
        <v>6.6</v>
      </c>
      <c r="AJ41" s="59" t="n">
        <f aca="false">+(AG41)/19</f>
        <v>11.8421052631579</v>
      </c>
      <c r="AK41" s="59" t="n">
        <f aca="false">((((I41+N41)*AA41+(J41+O41)*AB41+(K41+P41)*AC41+(L41+Q41)*AD41)*3)/10)</f>
        <v>0</v>
      </c>
      <c r="AL41" s="60" t="n">
        <f aca="false">+AK41/72</f>
        <v>0</v>
      </c>
      <c r="AM41" s="61"/>
    </row>
    <row r="42" customFormat="false" ht="13.5" hidden="false" customHeight="false" outlineLevel="0" collapsed="false">
      <c r="A42" s="55" t="s">
        <v>81</v>
      </c>
      <c r="B42" s="55" t="s">
        <v>219</v>
      </c>
      <c r="C42" s="55" t="s">
        <v>99</v>
      </c>
      <c r="D42" s="55" t="s">
        <v>247</v>
      </c>
      <c r="E42" s="55"/>
      <c r="F42" s="55" t="s">
        <v>130</v>
      </c>
      <c r="G42" s="56" t="n">
        <v>6</v>
      </c>
      <c r="H42" s="57" t="n">
        <v>40</v>
      </c>
      <c r="I42" s="56"/>
      <c r="J42" s="56"/>
      <c r="K42" s="56"/>
      <c r="L42" s="55"/>
      <c r="M42" s="57" t="n">
        <v>40</v>
      </c>
      <c r="N42" s="56"/>
      <c r="O42" s="56"/>
      <c r="P42" s="56"/>
      <c r="Q42" s="56"/>
      <c r="R42" s="105"/>
      <c r="S42" s="106" t="n">
        <f aca="false">11-U42</f>
        <v>6</v>
      </c>
      <c r="T42" s="106"/>
      <c r="U42" s="106" t="n">
        <v>5</v>
      </c>
      <c r="V42" s="106"/>
      <c r="W42" s="107" t="n">
        <f aca="false">+SUM(S42:V42)</f>
        <v>11</v>
      </c>
      <c r="X42" s="60" t="n">
        <f aca="false">25-SUM(S42:V42)</f>
        <v>14</v>
      </c>
      <c r="Y42" s="108" t="n">
        <f aca="false">+W42/(W42+X42)</f>
        <v>0.44</v>
      </c>
      <c r="Z42" s="108" t="n">
        <f aca="false">+SUM(S42:U42)/SUM(W42:X42)</f>
        <v>0.44</v>
      </c>
      <c r="AA42" s="109" t="n">
        <f aca="false">S42*$G42</f>
        <v>36</v>
      </c>
      <c r="AB42" s="109" t="n">
        <f aca="false">T42*$G42</f>
        <v>0</v>
      </c>
      <c r="AC42" s="109" t="n">
        <f aca="false">U42*$G42</f>
        <v>30</v>
      </c>
      <c r="AD42" s="109" t="n">
        <f aca="false">V42*$G42</f>
        <v>0</v>
      </c>
      <c r="AE42" s="109" t="n">
        <f aca="false">W42*$G42</f>
        <v>66</v>
      </c>
      <c r="AF42" s="110" t="n">
        <f aca="false">X42*G42</f>
        <v>84</v>
      </c>
      <c r="AG42" s="110" t="n">
        <f aca="false">+AE42+AF42</f>
        <v>150</v>
      </c>
      <c r="AH42" s="59" t="n">
        <f aca="false">+SUM(AA42:AC42)/15</f>
        <v>4.4</v>
      </c>
      <c r="AI42" s="59" t="n">
        <f aca="false">+AE42/15</f>
        <v>4.4</v>
      </c>
      <c r="AJ42" s="59" t="n">
        <f aca="false">+(AG42)/19</f>
        <v>7.89473684210526</v>
      </c>
      <c r="AK42" s="59" t="n">
        <f aca="false">((((I42+N42)*AA42+(J42+O42)*AB42+(K42+P42)*AC42+(L42+Q42)*AD42)*3)/10)</f>
        <v>0</v>
      </c>
      <c r="AL42" s="60" t="n">
        <f aca="false">+AK42/72</f>
        <v>0</v>
      </c>
      <c r="AM42" s="61"/>
    </row>
    <row r="43" customFormat="false" ht="13.5" hidden="false" customHeight="false" outlineLevel="0" collapsed="false">
      <c r="A43" s="55" t="s">
        <v>81</v>
      </c>
      <c r="B43" s="55" t="s">
        <v>219</v>
      </c>
      <c r="C43" s="55" t="s">
        <v>99</v>
      </c>
      <c r="D43" s="55" t="s">
        <v>220</v>
      </c>
      <c r="E43" s="55"/>
      <c r="F43" s="55" t="s">
        <v>132</v>
      </c>
      <c r="G43" s="56" t="n">
        <v>6</v>
      </c>
      <c r="H43" s="57" t="n">
        <v>40</v>
      </c>
      <c r="I43" s="56"/>
      <c r="J43" s="56"/>
      <c r="K43" s="56"/>
      <c r="L43" s="55"/>
      <c r="M43" s="57" t="n">
        <v>40</v>
      </c>
      <c r="N43" s="56"/>
      <c r="O43" s="56"/>
      <c r="P43" s="56"/>
      <c r="Q43" s="56"/>
      <c r="R43" s="105"/>
      <c r="S43" s="106" t="n">
        <f aca="false">11-U43</f>
        <v>8.5</v>
      </c>
      <c r="T43" s="106"/>
      <c r="U43" s="106" t="n">
        <v>2.5</v>
      </c>
      <c r="V43" s="106"/>
      <c r="W43" s="107" t="n">
        <f aca="false">+SUM(S43:V43)</f>
        <v>11</v>
      </c>
      <c r="X43" s="60" t="n">
        <f aca="false">25-SUM(S43:V43)</f>
        <v>14</v>
      </c>
      <c r="Y43" s="108" t="n">
        <f aca="false">+W43/(W43+X43)</f>
        <v>0.44</v>
      </c>
      <c r="Z43" s="108" t="n">
        <f aca="false">+SUM(S43:U43)/SUM(W43:X43)</f>
        <v>0.44</v>
      </c>
      <c r="AA43" s="109" t="n">
        <f aca="false">S43*$G43</f>
        <v>51</v>
      </c>
      <c r="AB43" s="109" t="n">
        <f aca="false">T43*$G43</f>
        <v>0</v>
      </c>
      <c r="AC43" s="109" t="n">
        <f aca="false">U43*$G43</f>
        <v>15</v>
      </c>
      <c r="AD43" s="109" t="n">
        <f aca="false">V43*$G43</f>
        <v>0</v>
      </c>
      <c r="AE43" s="109" t="n">
        <f aca="false">W43*$G43</f>
        <v>66</v>
      </c>
      <c r="AF43" s="110" t="n">
        <f aca="false">X43*G43</f>
        <v>84</v>
      </c>
      <c r="AG43" s="110" t="n">
        <f aca="false">+AE43+AF43</f>
        <v>150</v>
      </c>
      <c r="AH43" s="59" t="n">
        <f aca="false">+SUM(AA43:AC43)/15</f>
        <v>4.4</v>
      </c>
      <c r="AI43" s="59" t="n">
        <f aca="false">+AE43/15</f>
        <v>4.4</v>
      </c>
      <c r="AJ43" s="59" t="n">
        <f aca="false">+(AG43)/19</f>
        <v>7.89473684210526</v>
      </c>
      <c r="AK43" s="59" t="n">
        <f aca="false">((((I43+N43)*AA43+(J43+O43)*AB43+(K43+P43)*AC43+(L43+Q43)*AD43)*3)/10)</f>
        <v>0</v>
      </c>
      <c r="AL43" s="60" t="n">
        <f aca="false">+AK43/72</f>
        <v>0</v>
      </c>
      <c r="AM43" s="61"/>
    </row>
    <row r="44" customFormat="false" ht="13.5" hidden="false" customHeight="false" outlineLevel="0" collapsed="false">
      <c r="A44" s="55" t="s">
        <v>81</v>
      </c>
      <c r="B44" s="55" t="s">
        <v>219</v>
      </c>
      <c r="C44" s="55" t="s">
        <v>99</v>
      </c>
      <c r="D44" s="55" t="s">
        <v>240</v>
      </c>
      <c r="E44" s="55"/>
      <c r="F44" s="55" t="s">
        <v>248</v>
      </c>
      <c r="G44" s="56" t="n">
        <v>9</v>
      </c>
      <c r="H44" s="57" t="n">
        <v>40</v>
      </c>
      <c r="I44" s="56"/>
      <c r="J44" s="56"/>
      <c r="K44" s="56"/>
      <c r="L44" s="55"/>
      <c r="M44" s="57" t="n">
        <v>40</v>
      </c>
      <c r="N44" s="56"/>
      <c r="O44" s="56"/>
      <c r="P44" s="56"/>
      <c r="Q44" s="56"/>
      <c r="R44" s="105"/>
      <c r="S44" s="106" t="n">
        <v>4.3</v>
      </c>
      <c r="T44" s="106" t="n">
        <v>0.8</v>
      </c>
      <c r="U44" s="106" t="n">
        <v>5.3</v>
      </c>
      <c r="V44" s="106" t="n">
        <v>0.6</v>
      </c>
      <c r="W44" s="107" t="n">
        <f aca="false">+SUM(S44:V44)</f>
        <v>11</v>
      </c>
      <c r="X44" s="60" t="n">
        <f aca="false">25-SUM(S44:V44)</f>
        <v>14</v>
      </c>
      <c r="Y44" s="108" t="n">
        <f aca="false">+W44/(W44+X44)</f>
        <v>0.44</v>
      </c>
      <c r="Z44" s="108" t="n">
        <f aca="false">+SUM(S44:U44)/SUM(W44:X44)</f>
        <v>0.416</v>
      </c>
      <c r="AA44" s="109" t="n">
        <f aca="false">S44*$G44</f>
        <v>38.7</v>
      </c>
      <c r="AB44" s="109" t="n">
        <f aca="false">T44*$G44</f>
        <v>7.2</v>
      </c>
      <c r="AC44" s="109" t="n">
        <f aca="false">U44*$G44</f>
        <v>47.7</v>
      </c>
      <c r="AD44" s="109" t="n">
        <f aca="false">V44*$G44</f>
        <v>5.4</v>
      </c>
      <c r="AE44" s="109" t="n">
        <f aca="false">W44*$G44</f>
        <v>99</v>
      </c>
      <c r="AF44" s="110" t="n">
        <f aca="false">X44*G44</f>
        <v>126</v>
      </c>
      <c r="AG44" s="110" t="n">
        <f aca="false">+AE44+AF44</f>
        <v>225</v>
      </c>
      <c r="AH44" s="59" t="n">
        <f aca="false">+SUM(AA44:AC44)/15</f>
        <v>6.24</v>
      </c>
      <c r="AI44" s="59" t="n">
        <f aca="false">+AE44/15</f>
        <v>6.6</v>
      </c>
      <c r="AJ44" s="59" t="n">
        <f aca="false">+(AG44)/19</f>
        <v>11.8421052631579</v>
      </c>
      <c r="AK44" s="59" t="n">
        <f aca="false">((((I44+N44)*AA44+(J44+O44)*AB44+(K44+P44)*AC44+(L44+Q44)*AD44)*3)/10)</f>
        <v>0</v>
      </c>
      <c r="AL44" s="60" t="n">
        <f aca="false">+AK44/72</f>
        <v>0</v>
      </c>
      <c r="AM44" s="61"/>
    </row>
    <row r="45" s="74" customFormat="true" ht="8.25" hidden="false" customHeight="true" outlineLevel="0" collapsed="false">
      <c r="A45" s="65"/>
      <c r="B45" s="65"/>
      <c r="C45" s="65"/>
      <c r="D45" s="65"/>
      <c r="E45" s="65"/>
      <c r="F45" s="65"/>
      <c r="G45" s="66"/>
      <c r="H45" s="67"/>
      <c r="I45" s="67"/>
      <c r="J45" s="66"/>
      <c r="K45" s="67"/>
      <c r="L45" s="65"/>
      <c r="M45" s="67"/>
      <c r="N45" s="66"/>
      <c r="O45" s="66"/>
      <c r="P45" s="66"/>
      <c r="Q45" s="66"/>
      <c r="R45" s="105"/>
      <c r="S45" s="66"/>
      <c r="T45" s="66"/>
      <c r="U45" s="66"/>
      <c r="V45" s="66"/>
      <c r="W45" s="66"/>
      <c r="X45" s="70"/>
      <c r="Y45" s="112"/>
      <c r="Z45" s="112"/>
      <c r="AA45" s="114"/>
      <c r="AB45" s="114"/>
      <c r="AC45" s="114"/>
      <c r="AD45" s="114"/>
      <c r="AE45" s="114"/>
      <c r="AF45" s="116"/>
      <c r="AG45" s="116"/>
      <c r="AH45" s="117"/>
      <c r="AI45" s="117"/>
      <c r="AJ45" s="117"/>
      <c r="AK45" s="117"/>
      <c r="AL45" s="70"/>
      <c r="AM45" s="75"/>
    </row>
    <row r="46" customFormat="false" ht="13.5" hidden="false" customHeight="false" outlineLevel="0" collapsed="false">
      <c r="A46" s="55" t="s">
        <v>81</v>
      </c>
      <c r="B46" s="55" t="s">
        <v>219</v>
      </c>
      <c r="C46" s="55" t="s">
        <v>99</v>
      </c>
      <c r="D46" s="55" t="s">
        <v>235</v>
      </c>
      <c r="E46" s="55"/>
      <c r="F46" s="55" t="s">
        <v>249</v>
      </c>
      <c r="G46" s="56" t="n">
        <v>6</v>
      </c>
      <c r="H46" s="57" t="n">
        <v>40</v>
      </c>
      <c r="I46" s="56"/>
      <c r="J46" s="56"/>
      <c r="K46" s="56"/>
      <c r="L46" s="55"/>
      <c r="M46" s="57" t="n">
        <v>40</v>
      </c>
      <c r="N46" s="56"/>
      <c r="O46" s="56"/>
      <c r="P46" s="56"/>
      <c r="Q46" s="56"/>
      <c r="R46" s="105"/>
      <c r="S46" s="106"/>
      <c r="T46" s="106" t="n">
        <v>6</v>
      </c>
      <c r="U46" s="106" t="n">
        <v>5</v>
      </c>
      <c r="V46" s="106"/>
      <c r="W46" s="107" t="n">
        <f aca="false">+SUM(S46:V46)</f>
        <v>11</v>
      </c>
      <c r="X46" s="60" t="n">
        <f aca="false">25-SUM(S46:V46)</f>
        <v>14</v>
      </c>
      <c r="Y46" s="108" t="n">
        <f aca="false">+W46/(W46+X46)</f>
        <v>0.44</v>
      </c>
      <c r="Z46" s="108" t="n">
        <f aca="false">+SUM(S46:U46)/SUM(W46:X46)</f>
        <v>0.44</v>
      </c>
      <c r="AA46" s="109" t="n">
        <f aca="false">S46*$G46</f>
        <v>0</v>
      </c>
      <c r="AB46" s="109" t="n">
        <f aca="false">T46*$G46</f>
        <v>36</v>
      </c>
      <c r="AC46" s="109" t="n">
        <f aca="false">U46*$G46</f>
        <v>30</v>
      </c>
      <c r="AD46" s="109" t="n">
        <f aca="false">V46*$G46</f>
        <v>0</v>
      </c>
      <c r="AE46" s="109" t="n">
        <f aca="false">W46*$G46</f>
        <v>66</v>
      </c>
      <c r="AF46" s="110" t="n">
        <f aca="false">X46*G46</f>
        <v>84</v>
      </c>
      <c r="AG46" s="110" t="n">
        <f aca="false">+AE46+AF46</f>
        <v>150</v>
      </c>
      <c r="AH46" s="59" t="n">
        <f aca="false">+SUM(AA46:AC46)/15</f>
        <v>4.4</v>
      </c>
      <c r="AI46" s="59" t="n">
        <f aca="false">+AE46/15</f>
        <v>4.4</v>
      </c>
      <c r="AJ46" s="59" t="n">
        <f aca="false">+(AG46)/19</f>
        <v>7.89473684210526</v>
      </c>
      <c r="AK46" s="59" t="n">
        <f aca="false">((((I46+N46)*AA46+(J46+O46)*AB46+(K46+P46)*AC46+(L46+Q46)*AD46)*3)/10)</f>
        <v>0</v>
      </c>
      <c r="AL46" s="60" t="n">
        <f aca="false">+AK46/72</f>
        <v>0</v>
      </c>
      <c r="AM46" s="61"/>
    </row>
    <row r="47" customFormat="false" ht="13.5" hidden="false" customHeight="false" outlineLevel="0" collapsed="false">
      <c r="A47" s="55" t="s">
        <v>81</v>
      </c>
      <c r="B47" s="55" t="s">
        <v>219</v>
      </c>
      <c r="C47" s="55" t="s">
        <v>99</v>
      </c>
      <c r="D47" s="55" t="s">
        <v>247</v>
      </c>
      <c r="E47" s="55"/>
      <c r="F47" s="55" t="s">
        <v>250</v>
      </c>
      <c r="G47" s="56" t="n">
        <v>9</v>
      </c>
      <c r="H47" s="57" t="n">
        <v>40</v>
      </c>
      <c r="I47" s="56"/>
      <c r="J47" s="56"/>
      <c r="K47" s="56"/>
      <c r="L47" s="55"/>
      <c r="M47" s="57" t="n">
        <v>40</v>
      </c>
      <c r="N47" s="56"/>
      <c r="O47" s="56"/>
      <c r="P47" s="56"/>
      <c r="Q47" s="56"/>
      <c r="R47" s="105"/>
      <c r="S47" s="106" t="n">
        <f aca="false">11-U47</f>
        <v>7.67</v>
      </c>
      <c r="T47" s="106"/>
      <c r="U47" s="106" t="n">
        <v>3.33</v>
      </c>
      <c r="V47" s="106"/>
      <c r="W47" s="107" t="n">
        <f aca="false">+SUM(S47:V47)</f>
        <v>11</v>
      </c>
      <c r="X47" s="60" t="n">
        <f aca="false">25-SUM(S47:V47)</f>
        <v>14</v>
      </c>
      <c r="Y47" s="108" t="n">
        <f aca="false">+W47/(W47+X47)</f>
        <v>0.44</v>
      </c>
      <c r="Z47" s="108" t="n">
        <f aca="false">+SUM(S47:U47)/SUM(W47:X47)</f>
        <v>0.44</v>
      </c>
      <c r="AA47" s="109" t="n">
        <f aca="false">S47*$G47</f>
        <v>69.03</v>
      </c>
      <c r="AB47" s="109" t="n">
        <f aca="false">T47*$G47</f>
        <v>0</v>
      </c>
      <c r="AC47" s="109" t="n">
        <f aca="false">U47*$G47</f>
        <v>29.97</v>
      </c>
      <c r="AD47" s="109" t="n">
        <f aca="false">V47*$G47</f>
        <v>0</v>
      </c>
      <c r="AE47" s="109" t="n">
        <f aca="false">W47*$G47</f>
        <v>99</v>
      </c>
      <c r="AF47" s="110" t="n">
        <f aca="false">X47*G47</f>
        <v>126</v>
      </c>
      <c r="AG47" s="110" t="n">
        <f aca="false">+AE47+AF47</f>
        <v>225</v>
      </c>
      <c r="AH47" s="59" t="n">
        <f aca="false">+SUM(AA47:AC47)/15</f>
        <v>6.6</v>
      </c>
      <c r="AI47" s="59" t="n">
        <f aca="false">+AE47/15</f>
        <v>6.6</v>
      </c>
      <c r="AJ47" s="59" t="n">
        <f aca="false">+(AG47)/19</f>
        <v>11.8421052631579</v>
      </c>
      <c r="AK47" s="59" t="n">
        <f aca="false">((((I47+N47)*AA47+(J47+O47)*AB47+(K47+P47)*AC47+(L47+Q47)*AD47)*3)/10)</f>
        <v>0</v>
      </c>
      <c r="AL47" s="60" t="n">
        <f aca="false">+AK47/72</f>
        <v>0</v>
      </c>
      <c r="AM47" s="61"/>
    </row>
    <row r="48" customFormat="false" ht="13.5" hidden="false" customHeight="false" outlineLevel="0" collapsed="false">
      <c r="A48" s="55" t="s">
        <v>81</v>
      </c>
      <c r="B48" s="55" t="s">
        <v>219</v>
      </c>
      <c r="C48" s="55" t="s">
        <v>99</v>
      </c>
      <c r="D48" s="55" t="s">
        <v>229</v>
      </c>
      <c r="E48" s="55"/>
      <c r="F48" s="55" t="s">
        <v>251</v>
      </c>
      <c r="G48" s="56" t="n">
        <v>7.5</v>
      </c>
      <c r="H48" s="57" t="n">
        <v>40</v>
      </c>
      <c r="I48" s="56"/>
      <c r="J48" s="56"/>
      <c r="K48" s="56"/>
      <c r="L48" s="55"/>
      <c r="M48" s="57" t="n">
        <v>40</v>
      </c>
      <c r="N48" s="56"/>
      <c r="O48" s="56"/>
      <c r="P48" s="56"/>
      <c r="Q48" s="56"/>
      <c r="R48" s="105"/>
      <c r="S48" s="106" t="n">
        <f aca="false">11-U48</f>
        <v>9</v>
      </c>
      <c r="T48" s="106"/>
      <c r="U48" s="106" t="n">
        <v>2</v>
      </c>
      <c r="V48" s="106"/>
      <c r="W48" s="107" t="n">
        <f aca="false">+SUM(S48:V48)</f>
        <v>11</v>
      </c>
      <c r="X48" s="60" t="n">
        <f aca="false">25-SUM(S48:V48)</f>
        <v>14</v>
      </c>
      <c r="Y48" s="108" t="n">
        <f aca="false">+W48/(W48+X48)</f>
        <v>0.44</v>
      </c>
      <c r="Z48" s="108" t="n">
        <f aca="false">+SUM(S48:U48)/SUM(W48:X48)</f>
        <v>0.44</v>
      </c>
      <c r="AA48" s="109" t="n">
        <f aca="false">S48*$G48</f>
        <v>67.5</v>
      </c>
      <c r="AB48" s="109" t="n">
        <f aca="false">T48*$G48</f>
        <v>0</v>
      </c>
      <c r="AC48" s="109" t="n">
        <f aca="false">U48*$G48</f>
        <v>15</v>
      </c>
      <c r="AD48" s="109" t="n">
        <f aca="false">V48*$G48</f>
        <v>0</v>
      </c>
      <c r="AE48" s="109" t="n">
        <f aca="false">W48*$G48</f>
        <v>82.5</v>
      </c>
      <c r="AF48" s="110" t="n">
        <f aca="false">X48*G48</f>
        <v>105</v>
      </c>
      <c r="AG48" s="110" t="n">
        <f aca="false">+AE48+AF48</f>
        <v>187.5</v>
      </c>
      <c r="AH48" s="59" t="n">
        <f aca="false">+SUM(AA48:AC48)/15</f>
        <v>5.5</v>
      </c>
      <c r="AI48" s="59" t="n">
        <f aca="false">+AE48/15</f>
        <v>5.5</v>
      </c>
      <c r="AJ48" s="59" t="n">
        <f aca="false">+(AG48)/19</f>
        <v>9.86842105263158</v>
      </c>
      <c r="AK48" s="59" t="n">
        <f aca="false">((((I48+N48)*AA48+(J48+O48)*AB48+(K48+P48)*AC48+(L48+Q48)*AD48)*3)/10)</f>
        <v>0</v>
      </c>
      <c r="AL48" s="60" t="n">
        <f aca="false">+AK48/72</f>
        <v>0</v>
      </c>
      <c r="AM48" s="61"/>
    </row>
    <row r="49" s="74" customFormat="true" ht="8.25" hidden="false" customHeight="true" outlineLevel="0" collapsed="false">
      <c r="A49" s="65"/>
      <c r="B49" s="65"/>
      <c r="C49" s="65"/>
      <c r="D49" s="65"/>
      <c r="E49" s="65"/>
      <c r="F49" s="65"/>
      <c r="G49" s="66"/>
      <c r="H49" s="67"/>
      <c r="I49" s="67"/>
      <c r="J49" s="66"/>
      <c r="K49" s="67"/>
      <c r="L49" s="65"/>
      <c r="M49" s="67"/>
      <c r="N49" s="66"/>
      <c r="O49" s="66"/>
      <c r="P49" s="66"/>
      <c r="Q49" s="66"/>
      <c r="R49" s="105"/>
      <c r="S49" s="66"/>
      <c r="T49" s="66"/>
      <c r="U49" s="66"/>
      <c r="V49" s="66"/>
      <c r="W49" s="66"/>
      <c r="X49" s="70"/>
      <c r="Y49" s="112"/>
      <c r="Z49" s="112"/>
      <c r="AA49" s="114"/>
      <c r="AB49" s="114"/>
      <c r="AC49" s="114"/>
      <c r="AD49" s="114"/>
      <c r="AE49" s="114"/>
      <c r="AF49" s="116"/>
      <c r="AG49" s="116"/>
      <c r="AH49" s="117"/>
      <c r="AI49" s="117"/>
      <c r="AJ49" s="117"/>
      <c r="AK49" s="117"/>
      <c r="AL49" s="70"/>
      <c r="AM49" s="75"/>
    </row>
    <row r="50" customFormat="false" ht="13.5" hidden="false" customHeight="false" outlineLevel="0" collapsed="false">
      <c r="A50" s="55" t="s">
        <v>81</v>
      </c>
      <c r="B50" s="55" t="s">
        <v>219</v>
      </c>
      <c r="C50" s="55" t="s">
        <v>99</v>
      </c>
      <c r="D50" s="55" t="s">
        <v>232</v>
      </c>
      <c r="E50" s="55"/>
      <c r="F50" s="55" t="s">
        <v>148</v>
      </c>
      <c r="G50" s="56" t="n">
        <v>7.5</v>
      </c>
      <c r="H50" s="57" t="n">
        <v>40</v>
      </c>
      <c r="I50" s="56"/>
      <c r="J50" s="56"/>
      <c r="K50" s="56"/>
      <c r="L50" s="55"/>
      <c r="M50" s="57" t="n">
        <v>40</v>
      </c>
      <c r="N50" s="56"/>
      <c r="O50" s="56"/>
      <c r="P50" s="56"/>
      <c r="Q50" s="56"/>
      <c r="R50" s="105"/>
      <c r="S50" s="106" t="n">
        <v>1</v>
      </c>
      <c r="T50" s="106" t="n">
        <v>2</v>
      </c>
      <c r="U50" s="106" t="n">
        <v>8</v>
      </c>
      <c r="V50" s="106"/>
      <c r="W50" s="107" t="n">
        <f aca="false">+SUM(S50:V50)</f>
        <v>11</v>
      </c>
      <c r="X50" s="60" t="n">
        <f aca="false">25-SUM(S50:V50)</f>
        <v>14</v>
      </c>
      <c r="Y50" s="108" t="n">
        <f aca="false">+W50/(W50+X50)</f>
        <v>0.44</v>
      </c>
      <c r="Z50" s="108" t="n">
        <f aca="false">+SUM(S50:U50)/SUM(W50:X50)</f>
        <v>0.44</v>
      </c>
      <c r="AA50" s="109" t="n">
        <f aca="false">S50*$G50</f>
        <v>7.5</v>
      </c>
      <c r="AB50" s="109" t="n">
        <f aca="false">T50*$G50</f>
        <v>15</v>
      </c>
      <c r="AC50" s="109" t="n">
        <f aca="false">U50*$G50</f>
        <v>60</v>
      </c>
      <c r="AD50" s="109" t="n">
        <f aca="false">V50*$G50</f>
        <v>0</v>
      </c>
      <c r="AE50" s="109" t="n">
        <f aca="false">W50*$G50</f>
        <v>82.5</v>
      </c>
      <c r="AF50" s="110" t="n">
        <f aca="false">X50*G50</f>
        <v>105</v>
      </c>
      <c r="AG50" s="110" t="n">
        <f aca="false">+AE50+AF50</f>
        <v>187.5</v>
      </c>
      <c r="AH50" s="59" t="n">
        <f aca="false">+SUM(AA50:AC50)/15</f>
        <v>5.5</v>
      </c>
      <c r="AI50" s="59" t="n">
        <f aca="false">+AE50/15</f>
        <v>5.5</v>
      </c>
      <c r="AJ50" s="59" t="n">
        <f aca="false">+(AG50)/19</f>
        <v>9.86842105263158</v>
      </c>
      <c r="AK50" s="59" t="n">
        <f aca="false">((((I50+N50)*AA50+(J50+O50)*AB50+(K50+P50)*AC50+(L50+Q50)*AD50)*3)/10)</f>
        <v>0</v>
      </c>
      <c r="AL50" s="60" t="n">
        <f aca="false">+AK50/72</f>
        <v>0</v>
      </c>
      <c r="AM50" s="61"/>
    </row>
    <row r="51" s="74" customFormat="true" ht="9.75" hidden="false" customHeight="true" outlineLevel="0" collapsed="false">
      <c r="A51" s="65"/>
      <c r="B51" s="65"/>
      <c r="C51" s="65"/>
      <c r="D51" s="65"/>
      <c r="E51" s="65"/>
      <c r="F51" s="65"/>
      <c r="G51" s="66"/>
      <c r="H51" s="67"/>
      <c r="I51" s="66"/>
      <c r="J51" s="66"/>
      <c r="K51" s="66"/>
      <c r="L51" s="65"/>
      <c r="M51" s="67"/>
      <c r="N51" s="66"/>
      <c r="O51" s="66"/>
      <c r="P51" s="66"/>
      <c r="Q51" s="66"/>
      <c r="R51" s="105"/>
      <c r="S51" s="122"/>
      <c r="T51" s="122"/>
      <c r="U51" s="122"/>
      <c r="V51" s="122"/>
      <c r="W51" s="69"/>
      <c r="X51" s="70"/>
      <c r="Y51" s="112"/>
      <c r="Z51" s="112"/>
      <c r="AA51" s="114"/>
      <c r="AB51" s="114"/>
      <c r="AC51" s="114"/>
      <c r="AD51" s="114"/>
      <c r="AE51" s="114"/>
      <c r="AF51" s="123"/>
      <c r="AG51" s="116"/>
      <c r="AH51" s="117"/>
      <c r="AI51" s="117"/>
      <c r="AJ51" s="117"/>
      <c r="AK51" s="117"/>
      <c r="AL51" s="70"/>
      <c r="AM51" s="75"/>
    </row>
    <row r="52" customFormat="false" ht="13.5" hidden="false" customHeight="false" outlineLevel="0" collapsed="false">
      <c r="A52" s="55"/>
      <c r="B52" s="55" t="s">
        <v>219</v>
      </c>
      <c r="C52" s="55" t="s">
        <v>25</v>
      </c>
      <c r="D52" s="55" t="s">
        <v>25</v>
      </c>
      <c r="E52" s="55"/>
      <c r="F52" s="55" t="s">
        <v>252</v>
      </c>
      <c r="G52" s="56" t="n">
        <v>24</v>
      </c>
      <c r="H52" s="57" t="n">
        <v>40</v>
      </c>
      <c r="I52" s="56"/>
      <c r="J52" s="56"/>
      <c r="K52" s="56"/>
      <c r="L52" s="55"/>
      <c r="M52" s="57" t="n">
        <v>40</v>
      </c>
      <c r="N52" s="56"/>
      <c r="O52" s="56"/>
      <c r="P52" s="56"/>
      <c r="Q52" s="56"/>
      <c r="R52" s="105"/>
      <c r="S52" s="106"/>
      <c r="T52" s="106"/>
      <c r="U52" s="106"/>
      <c r="V52" s="106" t="n">
        <v>16.6666666</v>
      </c>
      <c r="W52" s="107" t="n">
        <f aca="false">+SUM(S52:V52)</f>
        <v>16.6666666</v>
      </c>
      <c r="X52" s="60" t="n">
        <f aca="false">25-SUM(S52:V52)</f>
        <v>8.3333334</v>
      </c>
      <c r="Y52" s="108" t="n">
        <f aca="false">+W52/(W52+X52)</f>
        <v>0.666666664</v>
      </c>
      <c r="Z52" s="108" t="n">
        <f aca="false">+SUM(S52:U52)/SUM(W52:X52)</f>
        <v>0</v>
      </c>
      <c r="AA52" s="109" t="n">
        <f aca="false">S52*$G52</f>
        <v>0</v>
      </c>
      <c r="AB52" s="109" t="n">
        <f aca="false">T52*$G52</f>
        <v>0</v>
      </c>
      <c r="AC52" s="109" t="n">
        <f aca="false">U52*$G52</f>
        <v>0</v>
      </c>
      <c r="AD52" s="109" t="n">
        <f aca="false">V52*$G52</f>
        <v>399.9999984</v>
      </c>
      <c r="AE52" s="109" t="n">
        <f aca="false">W52*$G52</f>
        <v>399.9999984</v>
      </c>
      <c r="AF52" s="110" t="n">
        <f aca="false">X52*G52</f>
        <v>200.0000016</v>
      </c>
      <c r="AG52" s="110" t="n">
        <f aca="false">+AE52+AF52</f>
        <v>600</v>
      </c>
      <c r="AH52" s="59" t="n">
        <f aca="false">+SUM(AA52:AC52)/15</f>
        <v>0</v>
      </c>
      <c r="AI52" s="59" t="n">
        <f aca="false">+AE52/15</f>
        <v>26.66666656</v>
      </c>
      <c r="AJ52" s="59" t="n">
        <f aca="false">+(AG52)/19</f>
        <v>31.5789473684211</v>
      </c>
      <c r="AK52" s="59" t="n">
        <f aca="false">((((I52+N52)*AA52+(J52+O52)*AB52+(K52+P52)*AC52+(L52+Q52)*AD52)*3)/10)</f>
        <v>0</v>
      </c>
      <c r="AL52" s="60" t="n">
        <f aca="false">+AK52/72</f>
        <v>0</v>
      </c>
      <c r="AM52" s="61"/>
    </row>
    <row r="53" s="74" customFormat="true" ht="9.75" hidden="false" customHeight="true" outlineLevel="0" collapsed="false">
      <c r="A53" s="65"/>
      <c r="B53" s="65"/>
      <c r="C53" s="65"/>
      <c r="D53" s="65"/>
      <c r="E53" s="65"/>
      <c r="F53" s="65"/>
      <c r="G53" s="66"/>
      <c r="H53" s="67"/>
      <c r="I53" s="66"/>
      <c r="J53" s="66"/>
      <c r="K53" s="66"/>
      <c r="L53" s="65"/>
      <c r="M53" s="67"/>
      <c r="N53" s="66"/>
      <c r="O53" s="66"/>
      <c r="P53" s="66"/>
      <c r="Q53" s="66"/>
      <c r="R53" s="105"/>
      <c r="S53" s="122"/>
      <c r="T53" s="122"/>
      <c r="U53" s="122"/>
      <c r="V53" s="122"/>
      <c r="W53" s="69"/>
      <c r="X53" s="70"/>
      <c r="Y53" s="112"/>
      <c r="Z53" s="112"/>
      <c r="AA53" s="114"/>
      <c r="AB53" s="114"/>
      <c r="AC53" s="114"/>
      <c r="AD53" s="114"/>
      <c r="AE53" s="114"/>
      <c r="AF53" s="116"/>
      <c r="AG53" s="116"/>
      <c r="AH53" s="117"/>
      <c r="AI53" s="117"/>
      <c r="AJ53" s="117"/>
      <c r="AK53" s="117"/>
      <c r="AL53" s="70"/>
      <c r="AM53" s="75"/>
    </row>
    <row r="54" customFormat="false" ht="13.5" hidden="false" customHeight="false" outlineLevel="0" collapsed="false">
      <c r="A54" s="55"/>
      <c r="B54" s="55" t="s">
        <v>219</v>
      </c>
      <c r="C54" s="55" t="s">
        <v>149</v>
      </c>
      <c r="D54" s="55" t="s">
        <v>253</v>
      </c>
      <c r="E54" s="55"/>
      <c r="F54" s="55" t="s">
        <v>254</v>
      </c>
      <c r="G54" s="56" t="n">
        <v>6</v>
      </c>
      <c r="H54" s="57" t="n">
        <v>15</v>
      </c>
      <c r="I54" s="56"/>
      <c r="J54" s="56"/>
      <c r="K54" s="56"/>
      <c r="L54" s="55"/>
      <c r="M54" s="57" t="n">
        <v>15</v>
      </c>
      <c r="N54" s="56"/>
      <c r="O54" s="56"/>
      <c r="P54" s="56"/>
      <c r="Q54" s="56"/>
      <c r="R54" s="105"/>
      <c r="S54" s="106" t="n">
        <v>0</v>
      </c>
      <c r="T54" s="106" t="n">
        <v>2.5</v>
      </c>
      <c r="U54" s="106" t="n">
        <v>5</v>
      </c>
      <c r="V54" s="106" t="n">
        <v>0</v>
      </c>
      <c r="W54" s="107" t="n">
        <f aca="false">+SUM(S54:V54)</f>
        <v>7.5</v>
      </c>
      <c r="X54" s="60" t="n">
        <f aca="false">25-SUM(S54:V54)</f>
        <v>17.5</v>
      </c>
      <c r="Y54" s="108" t="n">
        <f aca="false">+W54/(W54+X54)</f>
        <v>0.3</v>
      </c>
      <c r="Z54" s="108" t="n">
        <f aca="false">+SUM(S54:U54)/SUM(W54:X54)</f>
        <v>0.3</v>
      </c>
      <c r="AA54" s="109" t="n">
        <f aca="false">S54*$G54</f>
        <v>0</v>
      </c>
      <c r="AB54" s="109" t="n">
        <f aca="false">T54*$G54</f>
        <v>15</v>
      </c>
      <c r="AC54" s="109" t="n">
        <f aca="false">U54*$G54</f>
        <v>30</v>
      </c>
      <c r="AD54" s="109" t="n">
        <f aca="false">V54*$G54</f>
        <v>0</v>
      </c>
      <c r="AE54" s="109" t="n">
        <f aca="false">W54*$G54</f>
        <v>45</v>
      </c>
      <c r="AF54" s="110" t="n">
        <f aca="false">X54*G54</f>
        <v>105</v>
      </c>
      <c r="AG54" s="110" t="n">
        <f aca="false">+AE54+AF54</f>
        <v>150</v>
      </c>
      <c r="AH54" s="59" t="n">
        <f aca="false">+SUM(AA54:AC54)/15</f>
        <v>3</v>
      </c>
      <c r="AI54" s="59" t="n">
        <f aca="false">+AE54/15</f>
        <v>3</v>
      </c>
      <c r="AJ54" s="59" t="n">
        <f aca="false">+(AG54)/19</f>
        <v>7.89473684210526</v>
      </c>
      <c r="AK54" s="59" t="n">
        <f aca="false">((((I54+N54)*AA54+(J54+O54)*AB54+(K54+P54)*AC54+(L54+Q54)*AD54)*3)/10)</f>
        <v>0</v>
      </c>
      <c r="AL54" s="60" t="n">
        <f aca="false">+AK54/72</f>
        <v>0</v>
      </c>
      <c r="AM54" s="61"/>
    </row>
    <row r="55" customFormat="false" ht="13.5" hidden="false" customHeight="false" outlineLevel="0" collapsed="false">
      <c r="A55" s="55"/>
      <c r="B55" s="55" t="s">
        <v>219</v>
      </c>
      <c r="C55" s="55" t="s">
        <v>149</v>
      </c>
      <c r="D55" s="55" t="s">
        <v>253</v>
      </c>
      <c r="E55" s="55"/>
      <c r="F55" s="55" t="s">
        <v>255</v>
      </c>
      <c r="G55" s="56" t="n">
        <v>6</v>
      </c>
      <c r="H55" s="57" t="n">
        <v>15</v>
      </c>
      <c r="I55" s="57"/>
      <c r="J55" s="56"/>
      <c r="K55" s="56"/>
      <c r="L55" s="55"/>
      <c r="M55" s="57" t="n">
        <v>15</v>
      </c>
      <c r="N55" s="56"/>
      <c r="O55" s="56"/>
      <c r="P55" s="56"/>
      <c r="Q55" s="56"/>
      <c r="R55" s="105"/>
      <c r="S55" s="106" t="n">
        <v>0</v>
      </c>
      <c r="T55" s="106" t="n">
        <v>5</v>
      </c>
      <c r="U55" s="106" t="n">
        <v>5</v>
      </c>
      <c r="V55" s="106" t="n">
        <v>0</v>
      </c>
      <c r="W55" s="107" t="n">
        <f aca="false">+SUM(S55:V55)</f>
        <v>10</v>
      </c>
      <c r="X55" s="60" t="n">
        <f aca="false">25-SUM(S55:V55)</f>
        <v>15</v>
      </c>
      <c r="Y55" s="108" t="n">
        <f aca="false">+W55/(W55+X55)</f>
        <v>0.4</v>
      </c>
      <c r="Z55" s="108" t="n">
        <f aca="false">+SUM(S55:U55)/SUM(W55:X55)</f>
        <v>0.4</v>
      </c>
      <c r="AA55" s="109" t="n">
        <f aca="false">S55*$G55</f>
        <v>0</v>
      </c>
      <c r="AB55" s="109" t="n">
        <f aca="false">T55*$G55</f>
        <v>30</v>
      </c>
      <c r="AC55" s="109" t="n">
        <f aca="false">U55*$G55</f>
        <v>30</v>
      </c>
      <c r="AD55" s="109" t="n">
        <f aca="false">V55*$G55</f>
        <v>0</v>
      </c>
      <c r="AE55" s="109" t="n">
        <f aca="false">W55*$G55</f>
        <v>60</v>
      </c>
      <c r="AF55" s="110" t="n">
        <f aca="false">X55*G55</f>
        <v>90</v>
      </c>
      <c r="AG55" s="110" t="n">
        <f aca="false">+AE55+AF55</f>
        <v>150</v>
      </c>
      <c r="AH55" s="59" t="n">
        <f aca="false">+SUM(AA55:AC55)/15</f>
        <v>4</v>
      </c>
      <c r="AI55" s="59" t="n">
        <f aca="false">+AE55/15</f>
        <v>4</v>
      </c>
      <c r="AJ55" s="59" t="n">
        <f aca="false">+(AG55)/19</f>
        <v>7.89473684210526</v>
      </c>
      <c r="AK55" s="59" t="n">
        <f aca="false">((((I55+N55)*AA55+(J55+O55)*AB55+(K55+P55)*AC55+(L55+Q55)*AD55)*3)/10)</f>
        <v>0</v>
      </c>
      <c r="AL55" s="60" t="n">
        <f aca="false">+AK55/72</f>
        <v>0</v>
      </c>
      <c r="AM55" s="61"/>
    </row>
    <row r="56" customFormat="false" ht="13.5" hidden="false" customHeight="false" outlineLevel="0" collapsed="false">
      <c r="A56" s="55"/>
      <c r="B56" s="55" t="s">
        <v>219</v>
      </c>
      <c r="C56" s="55" t="s">
        <v>149</v>
      </c>
      <c r="D56" s="55" t="s">
        <v>253</v>
      </c>
      <c r="E56" s="55"/>
      <c r="F56" s="55" t="s">
        <v>256</v>
      </c>
      <c r="G56" s="56" t="n">
        <v>6</v>
      </c>
      <c r="H56" s="57" t="n">
        <v>15</v>
      </c>
      <c r="I56" s="56"/>
      <c r="J56" s="56"/>
      <c r="K56" s="56"/>
      <c r="L56" s="55"/>
      <c r="M56" s="57" t="n">
        <v>15</v>
      </c>
      <c r="N56" s="56"/>
      <c r="O56" s="56"/>
      <c r="P56" s="56"/>
      <c r="Q56" s="56"/>
      <c r="R56" s="105"/>
      <c r="S56" s="106" t="n">
        <v>0</v>
      </c>
      <c r="T56" s="106" t="n">
        <v>7.5</v>
      </c>
      <c r="U56" s="106" t="n">
        <v>2.5</v>
      </c>
      <c r="V56" s="106" t="n">
        <v>0</v>
      </c>
      <c r="W56" s="107" t="n">
        <f aca="false">+SUM(S56:V56)</f>
        <v>10</v>
      </c>
      <c r="X56" s="60" t="n">
        <f aca="false">25-SUM(S56:V56)</f>
        <v>15</v>
      </c>
      <c r="Y56" s="108" t="n">
        <f aca="false">+W56/(W56+X56)</f>
        <v>0.4</v>
      </c>
      <c r="Z56" s="108" t="n">
        <f aca="false">+SUM(S56:U56)/SUM(W56:X56)</f>
        <v>0.4</v>
      </c>
      <c r="AA56" s="109" t="n">
        <f aca="false">S56*$G56</f>
        <v>0</v>
      </c>
      <c r="AB56" s="109" t="n">
        <f aca="false">T56*$G56</f>
        <v>45</v>
      </c>
      <c r="AC56" s="109" t="n">
        <f aca="false">U56*$G56</f>
        <v>15</v>
      </c>
      <c r="AD56" s="109" t="n">
        <f aca="false">V56*$G56</f>
        <v>0</v>
      </c>
      <c r="AE56" s="109" t="n">
        <f aca="false">W56*$G56</f>
        <v>60</v>
      </c>
      <c r="AF56" s="110" t="n">
        <f aca="false">X56*G56</f>
        <v>90</v>
      </c>
      <c r="AG56" s="110" t="n">
        <f aca="false">+AE56+AF56</f>
        <v>150</v>
      </c>
      <c r="AH56" s="59" t="n">
        <f aca="false">+SUM(AA56:AC56)/15</f>
        <v>4</v>
      </c>
      <c r="AI56" s="59" t="n">
        <f aca="false">+AE56/15</f>
        <v>4</v>
      </c>
      <c r="AJ56" s="59" t="n">
        <f aca="false">+(AG56)/19</f>
        <v>7.89473684210526</v>
      </c>
      <c r="AK56" s="59" t="n">
        <f aca="false">((((I56+N56)*AA56+(J56+O56)*AB56+(K56+P56)*AC56+(L56+Q56)*AD56)*3)/10)</f>
        <v>0</v>
      </c>
      <c r="AL56" s="60" t="n">
        <f aca="false">+AK56/72</f>
        <v>0</v>
      </c>
      <c r="AM56" s="63"/>
    </row>
    <row r="57" customFormat="false" ht="13.5" hidden="false" customHeight="false" outlineLevel="0" collapsed="false">
      <c r="A57" s="55"/>
      <c r="B57" s="55" t="s">
        <v>219</v>
      </c>
      <c r="C57" s="55" t="s">
        <v>149</v>
      </c>
      <c r="D57" s="55" t="s">
        <v>253</v>
      </c>
      <c r="E57" s="55"/>
      <c r="F57" s="55" t="s">
        <v>257</v>
      </c>
      <c r="G57" s="56" t="n">
        <v>6</v>
      </c>
      <c r="H57" s="57" t="n">
        <v>15</v>
      </c>
      <c r="I57" s="57"/>
      <c r="J57" s="56"/>
      <c r="K57" s="56"/>
      <c r="L57" s="55"/>
      <c r="M57" s="57" t="n">
        <v>15</v>
      </c>
      <c r="N57" s="56"/>
      <c r="O57" s="56"/>
      <c r="P57" s="56"/>
      <c r="Q57" s="56"/>
      <c r="R57" s="105"/>
      <c r="S57" s="106" t="n">
        <v>0</v>
      </c>
      <c r="T57" s="106" t="n">
        <v>2.5</v>
      </c>
      <c r="U57" s="106" t="n">
        <v>5</v>
      </c>
      <c r="V57" s="106" t="n">
        <v>0</v>
      </c>
      <c r="W57" s="107" t="n">
        <f aca="false">+SUM(S57:V57)</f>
        <v>7.5</v>
      </c>
      <c r="X57" s="60" t="n">
        <f aca="false">25-SUM(S57:V57)</f>
        <v>17.5</v>
      </c>
      <c r="Y57" s="108" t="n">
        <f aca="false">+W57/(W57+X57)</f>
        <v>0.3</v>
      </c>
      <c r="Z57" s="108" t="n">
        <f aca="false">+SUM(S57:U57)/SUM(W57:X57)</f>
        <v>0.3</v>
      </c>
      <c r="AA57" s="109" t="n">
        <f aca="false">S57*$G57</f>
        <v>0</v>
      </c>
      <c r="AB57" s="109" t="n">
        <f aca="false">T57*$G57</f>
        <v>15</v>
      </c>
      <c r="AC57" s="109" t="n">
        <f aca="false">U57*$G57</f>
        <v>30</v>
      </c>
      <c r="AD57" s="109" t="n">
        <f aca="false">V57*$G57</f>
        <v>0</v>
      </c>
      <c r="AE57" s="109" t="n">
        <f aca="false">W57*$G57</f>
        <v>45</v>
      </c>
      <c r="AF57" s="110" t="n">
        <f aca="false">X57*G57</f>
        <v>105</v>
      </c>
      <c r="AG57" s="110" t="n">
        <f aca="false">+AE57+AF57</f>
        <v>150</v>
      </c>
      <c r="AH57" s="59" t="n">
        <f aca="false">+SUM(AA57:AC57)/15</f>
        <v>3</v>
      </c>
      <c r="AI57" s="59" t="n">
        <f aca="false">+AE57/15</f>
        <v>3</v>
      </c>
      <c r="AJ57" s="59" t="n">
        <f aca="false">+(AG57)/19</f>
        <v>7.89473684210526</v>
      </c>
      <c r="AK57" s="59" t="n">
        <f aca="false">((((I57+N57)*AA57+(J57+O57)*AB57+(K57+P57)*AC57+(L57+Q57)*AD57)*3)/10)</f>
        <v>0</v>
      </c>
      <c r="AL57" s="60" t="n">
        <f aca="false">+AK57/72</f>
        <v>0</v>
      </c>
      <c r="AM57" s="63"/>
    </row>
    <row r="58" customFormat="false" ht="13.5" hidden="false" customHeight="false" outlineLevel="0" collapsed="false">
      <c r="A58" s="55"/>
      <c r="B58" s="55" t="s">
        <v>219</v>
      </c>
      <c r="C58" s="55" t="s">
        <v>149</v>
      </c>
      <c r="D58" s="55" t="s">
        <v>253</v>
      </c>
      <c r="E58" s="55"/>
      <c r="F58" s="55" t="s">
        <v>258</v>
      </c>
      <c r="G58" s="56" t="n">
        <v>6</v>
      </c>
      <c r="H58" s="57" t="n">
        <v>15</v>
      </c>
      <c r="I58" s="56"/>
      <c r="J58" s="56"/>
      <c r="K58" s="56"/>
      <c r="L58" s="55"/>
      <c r="M58" s="57" t="n">
        <v>15</v>
      </c>
      <c r="N58" s="56"/>
      <c r="O58" s="56"/>
      <c r="P58" s="56"/>
      <c r="Q58" s="56"/>
      <c r="R58" s="105"/>
      <c r="S58" s="106" t="n">
        <v>0</v>
      </c>
      <c r="T58" s="106" t="n">
        <v>5</v>
      </c>
      <c r="U58" s="106" t="n">
        <v>2.5</v>
      </c>
      <c r="V58" s="106" t="n">
        <v>0</v>
      </c>
      <c r="W58" s="107" t="n">
        <f aca="false">+SUM(S58:V58)</f>
        <v>7.5</v>
      </c>
      <c r="X58" s="60" t="n">
        <f aca="false">25-SUM(S58:V58)</f>
        <v>17.5</v>
      </c>
      <c r="Y58" s="108" t="n">
        <f aca="false">+W58/(W58+X58)</f>
        <v>0.3</v>
      </c>
      <c r="Z58" s="108" t="n">
        <f aca="false">+SUM(S58:U58)/SUM(W58:X58)</f>
        <v>0.3</v>
      </c>
      <c r="AA58" s="109" t="n">
        <f aca="false">S58*$G58</f>
        <v>0</v>
      </c>
      <c r="AB58" s="109" t="n">
        <f aca="false">T58*$G58</f>
        <v>30</v>
      </c>
      <c r="AC58" s="109" t="n">
        <f aca="false">U58*$G58</f>
        <v>15</v>
      </c>
      <c r="AD58" s="109" t="n">
        <f aca="false">V58*$G58</f>
        <v>0</v>
      </c>
      <c r="AE58" s="109" t="n">
        <f aca="false">W58*$G58</f>
        <v>45</v>
      </c>
      <c r="AF58" s="110" t="n">
        <f aca="false">X58*G58</f>
        <v>105</v>
      </c>
      <c r="AG58" s="110" t="n">
        <f aca="false">+AE58+AF58</f>
        <v>150</v>
      </c>
      <c r="AH58" s="59" t="n">
        <f aca="false">+SUM(AA58:AC58)/15</f>
        <v>3</v>
      </c>
      <c r="AI58" s="59" t="n">
        <f aca="false">+AE58/15</f>
        <v>3</v>
      </c>
      <c r="AJ58" s="59" t="n">
        <f aca="false">+(AG58)/19</f>
        <v>7.89473684210526</v>
      </c>
      <c r="AK58" s="59" t="n">
        <f aca="false">((((I58+N58)*AA58+(J58+O58)*AB58+(K58+P58)*AC58+(L58+Q58)*AD58)*3)/10)</f>
        <v>0</v>
      </c>
      <c r="AL58" s="60" t="n">
        <f aca="false">+AK58/72</f>
        <v>0</v>
      </c>
      <c r="AM58" s="61"/>
    </row>
    <row r="59" customFormat="false" ht="13.5" hidden="false" customHeight="false" outlineLevel="0" collapsed="false">
      <c r="A59" s="55"/>
      <c r="B59" s="55" t="s">
        <v>219</v>
      </c>
      <c r="C59" s="55" t="s">
        <v>149</v>
      </c>
      <c r="D59" s="55" t="s">
        <v>253</v>
      </c>
      <c r="E59" s="55"/>
      <c r="F59" s="55" t="s">
        <v>259</v>
      </c>
      <c r="G59" s="56" t="n">
        <v>6</v>
      </c>
      <c r="H59" s="57" t="n">
        <v>15</v>
      </c>
      <c r="I59" s="57"/>
      <c r="J59" s="56"/>
      <c r="K59" s="56"/>
      <c r="L59" s="55"/>
      <c r="M59" s="57" t="n">
        <v>15</v>
      </c>
      <c r="N59" s="56"/>
      <c r="O59" s="56"/>
      <c r="P59" s="56"/>
      <c r="Q59" s="56"/>
      <c r="R59" s="105"/>
      <c r="S59" s="106" t="n">
        <v>0</v>
      </c>
      <c r="T59" s="106" t="n">
        <v>7.5</v>
      </c>
      <c r="U59" s="106" t="n">
        <v>2.5</v>
      </c>
      <c r="V59" s="106" t="n">
        <v>0</v>
      </c>
      <c r="W59" s="107" t="n">
        <f aca="false">+SUM(S59:V59)</f>
        <v>10</v>
      </c>
      <c r="X59" s="60" t="n">
        <f aca="false">25-SUM(S59:V59)</f>
        <v>15</v>
      </c>
      <c r="Y59" s="108" t="n">
        <f aca="false">+W59/(W59+X59)</f>
        <v>0.4</v>
      </c>
      <c r="Z59" s="108" t="n">
        <f aca="false">+SUM(S59:U59)/SUM(W59:X59)</f>
        <v>0.4</v>
      </c>
      <c r="AA59" s="109" t="n">
        <f aca="false">S59*$G59</f>
        <v>0</v>
      </c>
      <c r="AB59" s="109" t="n">
        <f aca="false">T59*$G59</f>
        <v>45</v>
      </c>
      <c r="AC59" s="109" t="n">
        <f aca="false">U59*$G59</f>
        <v>15</v>
      </c>
      <c r="AD59" s="109" t="n">
        <f aca="false">V59*$G59</f>
        <v>0</v>
      </c>
      <c r="AE59" s="109" t="n">
        <f aca="false">W59*$G59</f>
        <v>60</v>
      </c>
      <c r="AF59" s="110" t="n">
        <f aca="false">X59*G59</f>
        <v>90</v>
      </c>
      <c r="AG59" s="110" t="n">
        <f aca="false">+AE59+AF59</f>
        <v>150</v>
      </c>
      <c r="AH59" s="59" t="n">
        <f aca="false">+SUM(AA59:AC59)/15</f>
        <v>4</v>
      </c>
      <c r="AI59" s="59" t="n">
        <f aca="false">+AE59/15</f>
        <v>4</v>
      </c>
      <c r="AJ59" s="59" t="n">
        <f aca="false">+(AG59)/19</f>
        <v>7.89473684210526</v>
      </c>
      <c r="AK59" s="59" t="n">
        <f aca="false">((((I59+N59)*AA59+(J59+O59)*AB59+(K59+P59)*AC59+(L59+Q59)*AD59)*3)/10)</f>
        <v>0</v>
      </c>
      <c r="AL59" s="60" t="n">
        <f aca="false">+AK59/72</f>
        <v>0</v>
      </c>
      <c r="AM59" s="63"/>
    </row>
    <row r="60" customFormat="false" ht="13.5" hidden="false" customHeight="false" outlineLevel="0" collapsed="false">
      <c r="A60" s="55"/>
      <c r="B60" s="55" t="s">
        <v>219</v>
      </c>
      <c r="C60" s="55" t="s">
        <v>149</v>
      </c>
      <c r="D60" s="55" t="s">
        <v>253</v>
      </c>
      <c r="E60" s="79"/>
      <c r="F60" s="55"/>
      <c r="G60" s="56" t="n">
        <v>6</v>
      </c>
      <c r="H60" s="57"/>
      <c r="I60" s="56"/>
      <c r="J60" s="56"/>
      <c r="K60" s="56"/>
      <c r="L60" s="55"/>
      <c r="M60" s="57"/>
      <c r="N60" s="57"/>
      <c r="O60" s="56"/>
      <c r="P60" s="57"/>
      <c r="Q60" s="56"/>
      <c r="R60" s="105"/>
      <c r="S60" s="106" t="n">
        <v>0</v>
      </c>
      <c r="T60" s="106" t="n">
        <v>0</v>
      </c>
      <c r="U60" s="106" t="n">
        <v>0</v>
      </c>
      <c r="V60" s="106" t="n">
        <v>0</v>
      </c>
      <c r="W60" s="107" t="n">
        <f aca="false">+SUM(S60:V60)</f>
        <v>0</v>
      </c>
      <c r="X60" s="60" t="n">
        <f aca="false">25-SUM(S60:V60)</f>
        <v>25</v>
      </c>
      <c r="Y60" s="108" t="n">
        <f aca="false">+W60/(W60+X60)</f>
        <v>0</v>
      </c>
      <c r="Z60" s="108" t="n">
        <f aca="false">+SUM(S60:U60)/SUM(W60:X60)</f>
        <v>0</v>
      </c>
      <c r="AA60" s="109" t="n">
        <f aca="false">S60*$G60</f>
        <v>0</v>
      </c>
      <c r="AB60" s="109" t="n">
        <f aca="false">T60*$G60</f>
        <v>0</v>
      </c>
      <c r="AC60" s="109" t="n">
        <f aca="false">U60*$G60</f>
        <v>0</v>
      </c>
      <c r="AD60" s="109" t="n">
        <f aca="false">V60*$G60</f>
        <v>0</v>
      </c>
      <c r="AE60" s="109" t="n">
        <f aca="false">W60*$G60</f>
        <v>0</v>
      </c>
      <c r="AF60" s="110" t="n">
        <f aca="false">X60*G60</f>
        <v>150</v>
      </c>
      <c r="AG60" s="110" t="n">
        <f aca="false">+AE60+AF60</f>
        <v>150</v>
      </c>
      <c r="AH60" s="59" t="n">
        <f aca="false">+SUM(AA60:AC60)/15</f>
        <v>0</v>
      </c>
      <c r="AI60" s="59" t="n">
        <f aca="false">+AE60/15</f>
        <v>0</v>
      </c>
      <c r="AJ60" s="59" t="n">
        <f aca="false">+(AG60)/19</f>
        <v>7.89473684210526</v>
      </c>
      <c r="AK60" s="59" t="n">
        <f aca="false">((((I60+N60)*AA60+(J60+O60)*AB60+(K60+P60)*AC60+(L60+Q60)*AD60)*3)/10)</f>
        <v>0</v>
      </c>
      <c r="AL60" s="60" t="n">
        <f aca="false">+AK60/72</f>
        <v>0</v>
      </c>
      <c r="AM60" s="61"/>
    </row>
    <row r="61" customFormat="false" ht="13.5" hidden="false" customHeight="false" outlineLevel="0" collapsed="false">
      <c r="A61" s="55"/>
      <c r="B61" s="55" t="s">
        <v>219</v>
      </c>
      <c r="C61" s="55" t="s">
        <v>149</v>
      </c>
      <c r="D61" s="55" t="s">
        <v>253</v>
      </c>
      <c r="E61" s="55"/>
      <c r="F61" s="55"/>
      <c r="G61" s="56" t="n">
        <v>6</v>
      </c>
      <c r="H61" s="57"/>
      <c r="I61" s="56"/>
      <c r="J61" s="56"/>
      <c r="K61" s="57"/>
      <c r="L61" s="55"/>
      <c r="M61" s="57"/>
      <c r="N61" s="57"/>
      <c r="O61" s="56"/>
      <c r="P61" s="57"/>
      <c r="Q61" s="56"/>
      <c r="R61" s="105"/>
      <c r="S61" s="106" t="n">
        <v>0</v>
      </c>
      <c r="T61" s="106" t="n">
        <v>0</v>
      </c>
      <c r="U61" s="106" t="n">
        <v>0</v>
      </c>
      <c r="V61" s="106" t="n">
        <v>0</v>
      </c>
      <c r="W61" s="107" t="n">
        <f aca="false">+SUM(S61:V61)</f>
        <v>0</v>
      </c>
      <c r="X61" s="60" t="n">
        <f aca="false">25-SUM(S61:V61)</f>
        <v>25</v>
      </c>
      <c r="Y61" s="108" t="n">
        <f aca="false">+W61/(W61+X61)</f>
        <v>0</v>
      </c>
      <c r="Z61" s="108" t="n">
        <f aca="false">+SUM(S61:U61)/SUM(W61:X61)</f>
        <v>0</v>
      </c>
      <c r="AA61" s="109" t="n">
        <f aca="false">S61*$G61</f>
        <v>0</v>
      </c>
      <c r="AB61" s="109" t="n">
        <f aca="false">T61*$G61</f>
        <v>0</v>
      </c>
      <c r="AC61" s="109" t="n">
        <f aca="false">U61*$G61</f>
        <v>0</v>
      </c>
      <c r="AD61" s="109" t="n">
        <f aca="false">V61*$G61</f>
        <v>0</v>
      </c>
      <c r="AE61" s="109" t="n">
        <f aca="false">W61*$G61</f>
        <v>0</v>
      </c>
      <c r="AF61" s="110" t="n">
        <f aca="false">X61*G61</f>
        <v>150</v>
      </c>
      <c r="AG61" s="110" t="n">
        <f aca="false">+AE61+AF61</f>
        <v>150</v>
      </c>
      <c r="AH61" s="59" t="n">
        <f aca="false">+SUM(AA61:AC61)/15</f>
        <v>0</v>
      </c>
      <c r="AI61" s="59" t="n">
        <f aca="false">+AE61/15</f>
        <v>0</v>
      </c>
      <c r="AJ61" s="59" t="n">
        <f aca="false">+(AG61)/19</f>
        <v>7.89473684210526</v>
      </c>
      <c r="AK61" s="59" t="n">
        <f aca="false">((((I61+N61)*AA61+(J61+O61)*AB61+(K61+P61)*AC61+(L61+Q61)*AD61)*3)/10)</f>
        <v>0</v>
      </c>
      <c r="AL61" s="60" t="n">
        <f aca="false">+AK61/72</f>
        <v>0</v>
      </c>
      <c r="AM61" s="61"/>
    </row>
    <row r="62" customFormat="false" ht="13.5" hidden="false" customHeight="false" outlineLevel="0" collapsed="false">
      <c r="A62" s="55"/>
      <c r="B62" s="55" t="s">
        <v>219</v>
      </c>
      <c r="C62" s="55" t="s">
        <v>149</v>
      </c>
      <c r="D62" s="55" t="s">
        <v>253</v>
      </c>
      <c r="E62" s="79"/>
      <c r="F62" s="55"/>
      <c r="G62" s="56" t="n">
        <v>6</v>
      </c>
      <c r="H62" s="57"/>
      <c r="I62" s="56"/>
      <c r="J62" s="56"/>
      <c r="K62" s="56"/>
      <c r="L62" s="55"/>
      <c r="M62" s="57"/>
      <c r="N62" s="57"/>
      <c r="O62" s="56"/>
      <c r="P62" s="57"/>
      <c r="Q62" s="56"/>
      <c r="R62" s="105"/>
      <c r="S62" s="106" t="n">
        <v>0</v>
      </c>
      <c r="T62" s="106" t="n">
        <v>0</v>
      </c>
      <c r="U62" s="106" t="n">
        <v>0</v>
      </c>
      <c r="V62" s="106" t="n">
        <v>0</v>
      </c>
      <c r="W62" s="107" t="n">
        <f aca="false">+SUM(S62:V62)</f>
        <v>0</v>
      </c>
      <c r="X62" s="60" t="n">
        <f aca="false">25-SUM(S62:V62)</f>
        <v>25</v>
      </c>
      <c r="Y62" s="108" t="n">
        <f aca="false">+W62/(W62+X62)</f>
        <v>0</v>
      </c>
      <c r="Z62" s="108" t="n">
        <f aca="false">+SUM(S62:U62)/SUM(W62:X62)</f>
        <v>0</v>
      </c>
      <c r="AA62" s="109" t="n">
        <f aca="false">S62*$G62</f>
        <v>0</v>
      </c>
      <c r="AB62" s="109" t="n">
        <f aca="false">T62*$G62</f>
        <v>0</v>
      </c>
      <c r="AC62" s="109" t="n">
        <f aca="false">U62*$G62</f>
        <v>0</v>
      </c>
      <c r="AD62" s="109" t="n">
        <f aca="false">V62*$G62</f>
        <v>0</v>
      </c>
      <c r="AE62" s="109" t="n">
        <f aca="false">W62*$G62</f>
        <v>0</v>
      </c>
      <c r="AF62" s="110" t="n">
        <f aca="false">X62*G62</f>
        <v>150</v>
      </c>
      <c r="AG62" s="110" t="n">
        <f aca="false">+AE62+AF62</f>
        <v>150</v>
      </c>
      <c r="AH62" s="59" t="n">
        <f aca="false">+SUM(AA62:AC62)/15</f>
        <v>0</v>
      </c>
      <c r="AI62" s="59" t="n">
        <f aca="false">+AE62/15</f>
        <v>0</v>
      </c>
      <c r="AJ62" s="59" t="n">
        <f aca="false">+(AG62)/19</f>
        <v>7.89473684210526</v>
      </c>
      <c r="AK62" s="59" t="n">
        <f aca="false">((((I62+N62)*AA62+(J62+O62)*AB62+(K62+P62)*AC62+(L62+Q62)*AD62)*3)/10)</f>
        <v>0</v>
      </c>
      <c r="AL62" s="60" t="n">
        <f aca="false">+AK62/72</f>
        <v>0</v>
      </c>
      <c r="AM62" s="61"/>
    </row>
    <row r="63" customFormat="false" ht="13.5" hidden="false" customHeight="false" outlineLevel="0" collapsed="false">
      <c r="A63" s="55"/>
      <c r="B63" s="55" t="s">
        <v>219</v>
      </c>
      <c r="C63" s="55" t="s">
        <v>149</v>
      </c>
      <c r="D63" s="55" t="s">
        <v>253</v>
      </c>
      <c r="E63" s="55"/>
      <c r="F63" s="55"/>
      <c r="G63" s="56" t="n">
        <v>6</v>
      </c>
      <c r="H63" s="57"/>
      <c r="I63" s="56"/>
      <c r="J63" s="56"/>
      <c r="K63" s="56"/>
      <c r="L63" s="55"/>
      <c r="M63" s="57"/>
      <c r="N63" s="57"/>
      <c r="O63" s="56"/>
      <c r="P63" s="57"/>
      <c r="Q63" s="56"/>
      <c r="R63" s="105"/>
      <c r="S63" s="106" t="n">
        <v>0</v>
      </c>
      <c r="T63" s="106" t="n">
        <v>0</v>
      </c>
      <c r="U63" s="106" t="n">
        <v>0</v>
      </c>
      <c r="V63" s="106" t="n">
        <v>0</v>
      </c>
      <c r="W63" s="107" t="n">
        <f aca="false">+SUM(S63:V63)</f>
        <v>0</v>
      </c>
      <c r="X63" s="60" t="n">
        <f aca="false">25-SUM(S63:V63)</f>
        <v>25</v>
      </c>
      <c r="Y63" s="108" t="n">
        <f aca="false">+W63/(W63+X63)</f>
        <v>0</v>
      </c>
      <c r="Z63" s="108" t="n">
        <f aca="false">+SUM(S63:U63)/SUM(W63:X63)</f>
        <v>0</v>
      </c>
      <c r="AA63" s="109" t="n">
        <f aca="false">S63*$G63</f>
        <v>0</v>
      </c>
      <c r="AB63" s="109" t="n">
        <f aca="false">T63*$G63</f>
        <v>0</v>
      </c>
      <c r="AC63" s="109" t="n">
        <f aca="false">U63*$G63</f>
        <v>0</v>
      </c>
      <c r="AD63" s="109" t="n">
        <f aca="false">V63*$G63</f>
        <v>0</v>
      </c>
      <c r="AE63" s="109" t="n">
        <f aca="false">W63*$G63</f>
        <v>0</v>
      </c>
      <c r="AF63" s="110" t="n">
        <f aca="false">X63*G63</f>
        <v>150</v>
      </c>
      <c r="AG63" s="110" t="n">
        <f aca="false">+AE63+AF63</f>
        <v>150</v>
      </c>
      <c r="AH63" s="59" t="n">
        <f aca="false">+SUM(AA63:AC63)/15</f>
        <v>0</v>
      </c>
      <c r="AI63" s="59" t="n">
        <f aca="false">+AE63/15</f>
        <v>0</v>
      </c>
      <c r="AJ63" s="59" t="n">
        <f aca="false">+(AG63)/19</f>
        <v>7.89473684210526</v>
      </c>
      <c r="AK63" s="59" t="n">
        <f aca="false">((((I63+N63)*AA63+(J63+O63)*AB63+(K63+P63)*AC63+(L63+Q63)*AD63)*3)/10)</f>
        <v>0</v>
      </c>
      <c r="AL63" s="60" t="n">
        <f aca="false">+AK63/72</f>
        <v>0</v>
      </c>
      <c r="AM63" s="61"/>
    </row>
    <row r="64" customFormat="false" ht="13.5" hidden="false" customHeight="false" outlineLevel="0" collapsed="false">
      <c r="A64" s="55"/>
      <c r="B64" s="55" t="s">
        <v>219</v>
      </c>
      <c r="C64" s="55" t="s">
        <v>149</v>
      </c>
      <c r="D64" s="55" t="s">
        <v>253</v>
      </c>
      <c r="E64" s="79"/>
      <c r="F64" s="55"/>
      <c r="G64" s="56" t="n">
        <v>6</v>
      </c>
      <c r="H64" s="57"/>
      <c r="I64" s="56"/>
      <c r="J64" s="56"/>
      <c r="K64" s="56"/>
      <c r="L64" s="55"/>
      <c r="M64" s="57"/>
      <c r="N64" s="57"/>
      <c r="O64" s="56"/>
      <c r="P64" s="57"/>
      <c r="Q64" s="56"/>
      <c r="R64" s="105"/>
      <c r="S64" s="106" t="n">
        <v>0</v>
      </c>
      <c r="T64" s="106" t="n">
        <v>0</v>
      </c>
      <c r="U64" s="106" t="n">
        <v>0</v>
      </c>
      <c r="V64" s="106" t="n">
        <v>0</v>
      </c>
      <c r="W64" s="107" t="n">
        <f aca="false">+SUM(S64:V64)</f>
        <v>0</v>
      </c>
      <c r="X64" s="60" t="n">
        <f aca="false">25-SUM(S64:V64)</f>
        <v>25</v>
      </c>
      <c r="Y64" s="108" t="n">
        <f aca="false">+W64/(W64+X64)</f>
        <v>0</v>
      </c>
      <c r="Z64" s="108" t="n">
        <f aca="false">+SUM(S64:U64)/SUM(W64:X64)</f>
        <v>0</v>
      </c>
      <c r="AA64" s="109" t="n">
        <f aca="false">S64*$G64</f>
        <v>0</v>
      </c>
      <c r="AB64" s="109" t="n">
        <f aca="false">T64*$G64</f>
        <v>0</v>
      </c>
      <c r="AC64" s="109" t="n">
        <f aca="false">U64*$G64</f>
        <v>0</v>
      </c>
      <c r="AD64" s="109" t="n">
        <f aca="false">V64*$G64</f>
        <v>0</v>
      </c>
      <c r="AE64" s="109" t="n">
        <f aca="false">W64*$G64</f>
        <v>0</v>
      </c>
      <c r="AF64" s="110" t="n">
        <f aca="false">X64*G64</f>
        <v>150</v>
      </c>
      <c r="AG64" s="110" t="n">
        <f aca="false">+AE64+AF64</f>
        <v>150</v>
      </c>
      <c r="AH64" s="59" t="n">
        <f aca="false">+SUM(AA64:AC64)/15</f>
        <v>0</v>
      </c>
      <c r="AI64" s="59" t="n">
        <f aca="false">+AE64/15</f>
        <v>0</v>
      </c>
      <c r="AJ64" s="59" t="n">
        <f aca="false">+(AG64)/19</f>
        <v>7.89473684210526</v>
      </c>
      <c r="AK64" s="59" t="n">
        <f aca="false">((((I64+N64)*AA64+(J64+O64)*AB64+(K64+P64)*AC64+(L64+Q64)*AD64)*3)/10)</f>
        <v>0</v>
      </c>
      <c r="AL64" s="60" t="n">
        <f aca="false">+AK64/72</f>
        <v>0</v>
      </c>
      <c r="AM64" s="61"/>
    </row>
    <row r="65" customFormat="false" ht="13.5" hidden="false" customHeight="false" outlineLevel="0" collapsed="false">
      <c r="A65" s="55"/>
      <c r="B65" s="55" t="s">
        <v>219</v>
      </c>
      <c r="C65" s="55" t="s">
        <v>149</v>
      </c>
      <c r="D65" s="55" t="s">
        <v>253</v>
      </c>
      <c r="E65" s="55"/>
      <c r="F65" s="55"/>
      <c r="G65" s="56" t="n">
        <v>6</v>
      </c>
      <c r="H65" s="57"/>
      <c r="I65" s="57"/>
      <c r="J65" s="56"/>
      <c r="K65" s="57"/>
      <c r="L65" s="55"/>
      <c r="M65" s="57"/>
      <c r="N65" s="56"/>
      <c r="O65" s="56"/>
      <c r="P65" s="56"/>
      <c r="Q65" s="56"/>
      <c r="R65" s="105"/>
      <c r="S65" s="106" t="n">
        <v>0</v>
      </c>
      <c r="T65" s="106" t="n">
        <v>0</v>
      </c>
      <c r="U65" s="106" t="n">
        <v>0</v>
      </c>
      <c r="V65" s="106" t="n">
        <v>0</v>
      </c>
      <c r="W65" s="107" t="n">
        <f aca="false">+SUM(S65:V65)</f>
        <v>0</v>
      </c>
      <c r="X65" s="60" t="n">
        <f aca="false">25-SUM(S65:V65)</f>
        <v>25</v>
      </c>
      <c r="Y65" s="108" t="n">
        <f aca="false">+W65/(W65+X65)</f>
        <v>0</v>
      </c>
      <c r="Z65" s="108" t="n">
        <f aca="false">+SUM(S65:U65)/SUM(W65:X65)</f>
        <v>0</v>
      </c>
      <c r="AA65" s="109" t="n">
        <f aca="false">S65*$G65</f>
        <v>0</v>
      </c>
      <c r="AB65" s="109" t="n">
        <f aca="false">T65*$G65</f>
        <v>0</v>
      </c>
      <c r="AC65" s="109" t="n">
        <f aca="false">U65*$G65</f>
        <v>0</v>
      </c>
      <c r="AD65" s="109" t="n">
        <f aca="false">V65*$G65</f>
        <v>0</v>
      </c>
      <c r="AE65" s="109" t="n">
        <f aca="false">W65*$G65</f>
        <v>0</v>
      </c>
      <c r="AF65" s="110" t="n">
        <f aca="false">X65*G65</f>
        <v>150</v>
      </c>
      <c r="AG65" s="110" t="n">
        <f aca="false">+AE65+AF65</f>
        <v>150</v>
      </c>
      <c r="AH65" s="59" t="n">
        <f aca="false">+SUM(AA65:AC65)/15</f>
        <v>0</v>
      </c>
      <c r="AI65" s="59" t="n">
        <f aca="false">+AE65/15</f>
        <v>0</v>
      </c>
      <c r="AJ65" s="59" t="n">
        <f aca="false">+(AG65)/19</f>
        <v>7.89473684210526</v>
      </c>
      <c r="AK65" s="59" t="n">
        <f aca="false">((((I65+N65)*AA65+(J65+O65)*AB65+(K65+P65)*AC65+(L65+Q65)*AD65)*3)/10)</f>
        <v>0</v>
      </c>
      <c r="AL65" s="60" t="n">
        <f aca="false">+AK65/72</f>
        <v>0</v>
      </c>
      <c r="AM65" s="61"/>
    </row>
    <row r="66" s="74" customFormat="true" ht="7.5" hidden="false" customHeight="true" outlineLevel="0" collapsed="false">
      <c r="A66" s="65"/>
      <c r="B66" s="65"/>
      <c r="C66" s="65"/>
      <c r="D66" s="65"/>
      <c r="E66" s="65"/>
      <c r="F66" s="65"/>
      <c r="G66" s="66"/>
      <c r="H66" s="67"/>
      <c r="I66" s="67"/>
      <c r="J66" s="66"/>
      <c r="K66" s="67"/>
      <c r="L66" s="65"/>
      <c r="M66" s="67"/>
      <c r="N66" s="66"/>
      <c r="O66" s="66"/>
      <c r="P66" s="66"/>
      <c r="Q66" s="66"/>
      <c r="R66" s="105"/>
      <c r="S66" s="66"/>
      <c r="T66" s="66"/>
      <c r="U66" s="66"/>
      <c r="V66" s="66"/>
      <c r="W66" s="69"/>
      <c r="X66" s="70"/>
      <c r="Y66" s="112"/>
      <c r="Z66" s="112"/>
      <c r="AA66" s="70"/>
      <c r="AB66" s="70"/>
      <c r="AC66" s="124"/>
      <c r="AD66" s="125"/>
      <c r="AE66" s="126"/>
      <c r="AF66" s="127"/>
      <c r="AG66" s="127"/>
      <c r="AH66" s="117"/>
      <c r="AI66" s="117"/>
      <c r="AJ66" s="117"/>
      <c r="AK66" s="117"/>
      <c r="AL66" s="70"/>
      <c r="AM66" s="75"/>
    </row>
    <row r="67" customFormat="false" ht="13.5" hidden="false" customHeight="false" outlineLevel="0" collapsed="false">
      <c r="AK67" s="81" t="n">
        <f aca="false">SUM(AK17:AK66)</f>
        <v>1467.05076</v>
      </c>
      <c r="AL67" s="81" t="n">
        <f aca="false">SUM(AL17:AL66)</f>
        <v>20.375705</v>
      </c>
    </row>
    <row r="68" customFormat="false" ht="10.5" hidden="false" customHeight="true" outlineLevel="0" collapsed="false">
      <c r="D68" s="18" t="s">
        <v>220</v>
      </c>
      <c r="F68" s="17" t="s">
        <v>260</v>
      </c>
    </row>
    <row r="69" customFormat="false" ht="12.75" hidden="false" customHeight="false" outlineLevel="0" collapsed="false">
      <c r="D69" s="18" t="s">
        <v>223</v>
      </c>
      <c r="F69" s="17" t="s">
        <v>261</v>
      </c>
    </row>
    <row r="70" customFormat="false" ht="12.75" hidden="false" customHeight="false" outlineLevel="0" collapsed="false">
      <c r="D70" s="18" t="s">
        <v>225</v>
      </c>
      <c r="F70" s="17" t="s">
        <v>262</v>
      </c>
    </row>
    <row r="71" customFormat="false" ht="12.75" hidden="false" customHeight="false" outlineLevel="0" collapsed="false">
      <c r="D71" s="18" t="s">
        <v>240</v>
      </c>
      <c r="F71" s="17" t="s">
        <v>263</v>
      </c>
    </row>
    <row r="72" customFormat="false" ht="12.75" hidden="false" customHeight="false" outlineLevel="0" collapsed="false">
      <c r="D72" s="18" t="s">
        <v>229</v>
      </c>
      <c r="F72" s="17" t="s">
        <v>264</v>
      </c>
    </row>
    <row r="73" customFormat="false" ht="12.75" hidden="false" customHeight="false" outlineLevel="0" collapsed="false">
      <c r="D73" s="18" t="s">
        <v>242</v>
      </c>
      <c r="F73" s="17" t="s">
        <v>265</v>
      </c>
    </row>
    <row r="74" customFormat="false" ht="12.75" hidden="false" customHeight="false" outlineLevel="0" collapsed="false">
      <c r="D74" s="18" t="s">
        <v>235</v>
      </c>
      <c r="F74" s="17" t="s">
        <v>266</v>
      </c>
    </row>
    <row r="75" customFormat="false" ht="12.75" hidden="false" customHeight="false" outlineLevel="0" collapsed="false">
      <c r="D75" s="18" t="s">
        <v>247</v>
      </c>
      <c r="F75" s="17" t="s">
        <v>267</v>
      </c>
    </row>
    <row r="76" customFormat="false" ht="9.75" hidden="false" customHeight="true" outlineLevel="0" collapsed="false">
      <c r="D76" s="18" t="s">
        <v>232</v>
      </c>
      <c r="F76" s="17" t="s">
        <v>268</v>
      </c>
    </row>
    <row r="77" customFormat="false" ht="4.5" hidden="false" customHeight="true" outlineLevel="0" collapsed="false"/>
    <row r="78" customFormat="false" ht="9.75" hidden="false" customHeight="true" outlineLevel="0" collapsed="false">
      <c r="D78" s="18" t="s">
        <v>25</v>
      </c>
      <c r="F78" s="17" t="s">
        <v>269</v>
      </c>
    </row>
    <row r="79" customFormat="false" ht="10.5" hidden="false" customHeight="true" outlineLevel="0" collapsed="false">
      <c r="D79" s="18" t="s">
        <v>253</v>
      </c>
      <c r="F79" s="17" t="s">
        <v>270</v>
      </c>
    </row>
    <row r="82" customFormat="false" ht="12.75" hidden="false" customHeight="false" outlineLevel="0" collapsed="false">
      <c r="F82" s="17" t="s">
        <v>116</v>
      </c>
      <c r="G82" s="17" t="n">
        <v>19.8</v>
      </c>
    </row>
    <row r="83" customFormat="false" ht="12.75" hidden="false" customHeight="false" outlineLevel="0" collapsed="false">
      <c r="F83" s="17" t="s">
        <v>195</v>
      </c>
      <c r="G83" s="17" t="s">
        <v>271</v>
      </c>
    </row>
  </sheetData>
  <mergeCells count="37">
    <mergeCell ref="A1:Y1"/>
    <mergeCell ref="A3:Q3"/>
    <mergeCell ref="A4:Q4"/>
    <mergeCell ref="A5:AE5"/>
    <mergeCell ref="A6:Q6"/>
    <mergeCell ref="A14:A15"/>
    <mergeCell ref="B14:G14"/>
    <mergeCell ref="H14:Q14"/>
    <mergeCell ref="S14:AK14"/>
    <mergeCell ref="B15:G15"/>
    <mergeCell ref="H15:L15"/>
    <mergeCell ref="M15:Q15"/>
    <mergeCell ref="S15:AJ15"/>
    <mergeCell ref="AK15:AK17"/>
    <mergeCell ref="AL15:AL17"/>
    <mergeCell ref="A16:A17"/>
    <mergeCell ref="B16:B17"/>
    <mergeCell ref="C16:C17"/>
    <mergeCell ref="D16:D17"/>
    <mergeCell ref="E16:E17"/>
    <mergeCell ref="F16:F17"/>
    <mergeCell ref="G16:G17"/>
    <mergeCell ref="H16:H17"/>
    <mergeCell ref="I16:L16"/>
    <mergeCell ref="M16:M17"/>
    <mergeCell ref="N16:Q16"/>
    <mergeCell ref="S16:W16"/>
    <mergeCell ref="X16:X17"/>
    <mergeCell ref="Y16:Y17"/>
    <mergeCell ref="Z16:Z17"/>
    <mergeCell ref="AA16:AE16"/>
    <mergeCell ref="AF16:AF17"/>
    <mergeCell ref="AG16:AG17"/>
    <mergeCell ref="AH16:AH17"/>
    <mergeCell ref="AI16:AI17"/>
    <mergeCell ref="AJ16:AJ17"/>
    <mergeCell ref="AM16:AM17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"/>
  <sheetViews>
    <sheetView showFormulas="false" showGridLines="true" showRowColHeaders="true" showZeros="true" rightToLeft="false" tabSelected="false" showOutlineSymbols="true" defaultGridColor="true" view="normal" topLeftCell="D46" colorId="64" zoomScale="130" zoomScaleNormal="130" zoomScalePageLayoutView="100" workbookViewId="0">
      <selection pane="topLeft" activeCell="E70" activeCellId="0" sqref="E70:F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8.14"/>
    <col collapsed="false" customWidth="true" hidden="false" outlineLevel="0" max="3" min="3" style="18" width="6.99"/>
    <col collapsed="false" customWidth="true" hidden="false" outlineLevel="0" max="4" min="4" style="18" width="7.7"/>
    <col collapsed="false" customWidth="true" hidden="false" outlineLevel="0" max="5" min="5" style="17" width="36.99"/>
    <col collapsed="false" customWidth="true" hidden="false" outlineLevel="0" max="6" min="6" style="17" width="4.56"/>
    <col collapsed="false" customWidth="true" hidden="false" outlineLevel="0" max="7" min="7" style="17" width="4.28"/>
    <col collapsed="false" customWidth="true" hidden="false" outlineLevel="0" max="8" min="8" style="19" width="5.85"/>
    <col collapsed="false" customWidth="true" hidden="false" outlineLevel="0" max="9" min="9" style="19" width="6.85"/>
    <col collapsed="false" customWidth="true" hidden="false" outlineLevel="0" max="11" min="10" style="17" width="4.28"/>
    <col collapsed="false" customWidth="true" hidden="false" outlineLevel="0" max="12" min="12" style="19" width="6.99"/>
    <col collapsed="false" customWidth="true" hidden="false" outlineLevel="0" max="14" min="13" style="17" width="4.7"/>
    <col collapsed="false" customWidth="true" hidden="false" outlineLevel="0" max="15" min="15" style="17" width="5.71"/>
    <col collapsed="false" customWidth="true" hidden="false" outlineLevel="0" max="16" min="16" style="19" width="2.7"/>
    <col collapsed="false" customWidth="true" hidden="false" outlineLevel="0" max="17" min="17" style="19" width="2.84"/>
    <col collapsed="false" customWidth="true" hidden="false" outlineLevel="0" max="18" min="18" style="19" width="2.56"/>
    <col collapsed="false" customWidth="true" hidden="false" outlineLevel="0" max="19" min="19" style="19" width="2.99"/>
    <col collapsed="false" customWidth="true" hidden="false" outlineLevel="0" max="20" min="20" style="19" width="4.85"/>
    <col collapsed="false" customWidth="true" hidden="false" outlineLevel="0" max="21" min="21" style="19" width="9.85"/>
    <col collapsed="false" customWidth="true" hidden="false" outlineLevel="0" max="22" min="22" style="19" width="10.28"/>
    <col collapsed="false" customWidth="true" hidden="false" outlineLevel="0" max="23" min="23" style="17" width="15.13"/>
    <col collapsed="false" customWidth="true" hidden="false" outlineLevel="0" max="24" min="24" style="17" width="8.7"/>
    <col collapsed="false" customWidth="true" hidden="false" outlineLevel="0" max="25" min="25" style="17" width="4.56"/>
    <col collapsed="false" customWidth="true" hidden="false" outlineLevel="0" max="26" min="26" style="17" width="5.56"/>
    <col collapsed="false" customWidth="true" hidden="false" outlineLevel="0" max="27" min="27" style="17" width="7.28"/>
    <col collapsed="false" customWidth="false" hidden="false" outlineLevel="0" max="257" min="28" style="17" width="11.42"/>
  </cols>
  <sheetData>
    <row r="1" customFormat="false" ht="18" hidden="false" customHeight="true" outlineLevel="0" collapsed="false">
      <c r="A1" s="20" t="s">
        <v>4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</row>
    <row r="2" customFormat="false" ht="12.75" hidden="false" customHeight="false" outlineLevel="0" collapsed="false">
      <c r="A2" s="21"/>
      <c r="B2" s="21"/>
      <c r="C2" s="21"/>
      <c r="D2" s="21"/>
      <c r="E2" s="22"/>
      <c r="F2" s="22"/>
      <c r="G2" s="22"/>
      <c r="H2" s="21"/>
      <c r="I2" s="21"/>
      <c r="J2" s="21"/>
      <c r="K2" s="21"/>
      <c r="L2" s="21"/>
      <c r="M2" s="21"/>
      <c r="N2" s="22"/>
      <c r="O2" s="22"/>
    </row>
    <row r="3" customFormat="false" ht="12.75" hidden="false" customHeight="false" outlineLevel="0" collapsed="false">
      <c r="A3" s="23" t="s">
        <v>4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4"/>
    </row>
    <row r="4" customFormat="false" ht="12.75" hidden="false" customHeight="false" outlineLevel="0" collapsed="false">
      <c r="A4" s="25" t="s">
        <v>47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6"/>
    </row>
    <row r="5" customFormat="false" ht="12.75" hidden="false" customHeight="false" outlineLevel="0" collapsed="false">
      <c r="A5" s="28" t="s">
        <v>272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9"/>
    </row>
    <row r="6" customFormat="false" ht="12.75" hidden="false" customHeight="true" outlineLevel="0" collapsed="false">
      <c r="A6" s="27" t="s">
        <v>48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</row>
    <row r="7" customFormat="false" ht="12.75" hidden="false" customHeight="false" outlineLevel="0" collapsed="false">
      <c r="A7" s="28" t="s">
        <v>49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</row>
    <row r="8" customFormat="false" ht="12.75" hidden="false" customHeight="false" outlineLevel="0" collapsed="false">
      <c r="A8" s="30" t="s">
        <v>50</v>
      </c>
    </row>
    <row r="9" customFormat="false" ht="12.75" hidden="false" customHeight="false" outlineLevel="0" collapsed="false">
      <c r="A9" s="30" t="s">
        <v>51</v>
      </c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1"/>
      <c r="B11" s="30" t="s">
        <v>52</v>
      </c>
    </row>
    <row r="12" customFormat="false" ht="12.75" hidden="false" customHeight="false" outlineLevel="0" collapsed="false">
      <c r="A12" s="32"/>
      <c r="B12" s="30" t="s">
        <v>53</v>
      </c>
    </row>
    <row r="13" customFormat="false" ht="12.75" hidden="false" customHeight="false" outlineLevel="0" collapsed="false">
      <c r="A13" s="33"/>
      <c r="B13" s="30" t="s">
        <v>54</v>
      </c>
    </row>
    <row r="14" customFormat="false" ht="12.75" hidden="false" customHeight="false" outlineLevel="0" collapsed="false">
      <c r="B14" s="30"/>
      <c r="M14" s="17" t="s">
        <v>55</v>
      </c>
      <c r="N14" s="17" t="s">
        <v>56</v>
      </c>
    </row>
    <row r="15" customFormat="false" ht="12.75" hidden="false" customHeight="true" outlineLevel="0" collapsed="false">
      <c r="A15" s="34" t="s">
        <v>9</v>
      </c>
      <c r="B15" s="128" t="s">
        <v>57</v>
      </c>
      <c r="C15" s="128"/>
      <c r="D15" s="128"/>
      <c r="E15" s="128"/>
      <c r="F15" s="128"/>
      <c r="G15" s="128"/>
      <c r="H15" s="128"/>
      <c r="I15" s="128" t="s">
        <v>58</v>
      </c>
      <c r="J15" s="128"/>
      <c r="K15" s="128"/>
      <c r="L15" s="128"/>
      <c r="M15" s="128"/>
      <c r="N15" s="128"/>
      <c r="O15" s="129" t="s">
        <v>59</v>
      </c>
      <c r="P15" s="129"/>
      <c r="Q15" s="129"/>
      <c r="R15" s="129"/>
      <c r="S15" s="129"/>
      <c r="T15" s="129"/>
      <c r="U15" s="129"/>
      <c r="V15" s="130" t="s">
        <v>60</v>
      </c>
    </row>
    <row r="16" customFormat="false" ht="12.75" hidden="false" customHeight="true" outlineLevel="0" collapsed="false">
      <c r="A16" s="34"/>
      <c r="B16" s="34" t="s">
        <v>61</v>
      </c>
      <c r="C16" s="34"/>
      <c r="D16" s="34"/>
      <c r="E16" s="34"/>
      <c r="F16" s="34"/>
      <c r="G16" s="34"/>
      <c r="H16" s="34"/>
      <c r="I16" s="131" t="s">
        <v>62</v>
      </c>
      <c r="J16" s="131"/>
      <c r="K16" s="131"/>
      <c r="L16" s="131" t="s">
        <v>63</v>
      </c>
      <c r="M16" s="131"/>
      <c r="N16" s="131"/>
      <c r="O16" s="132" t="s">
        <v>64</v>
      </c>
      <c r="P16" s="131" t="s">
        <v>197</v>
      </c>
      <c r="Q16" s="131"/>
      <c r="R16" s="131"/>
      <c r="S16" s="131"/>
      <c r="T16" s="131"/>
      <c r="U16" s="133" t="s">
        <v>65</v>
      </c>
      <c r="V16" s="134" t="s">
        <v>66</v>
      </c>
      <c r="W16" s="34" t="s">
        <v>67</v>
      </c>
    </row>
    <row r="17" s="50" customFormat="true" ht="13.5" hidden="false" customHeight="true" outlineLevel="0" collapsed="false">
      <c r="A17" s="39" t="s">
        <v>68</v>
      </c>
      <c r="B17" s="39" t="s">
        <v>69</v>
      </c>
      <c r="C17" s="135" t="s">
        <v>273</v>
      </c>
      <c r="D17" s="39" t="s">
        <v>274</v>
      </c>
      <c r="E17" s="39" t="s">
        <v>72</v>
      </c>
      <c r="F17" s="45" t="s">
        <v>73</v>
      </c>
      <c r="G17" s="45" t="s">
        <v>74</v>
      </c>
      <c r="H17" s="46" t="s">
        <v>75</v>
      </c>
      <c r="I17" s="47" t="s">
        <v>76</v>
      </c>
      <c r="J17" s="48" t="s">
        <v>77</v>
      </c>
      <c r="K17" s="48"/>
      <c r="L17" s="47" t="s">
        <v>76</v>
      </c>
      <c r="M17" s="48" t="s">
        <v>77</v>
      </c>
      <c r="N17" s="48"/>
      <c r="O17" s="132"/>
      <c r="P17" s="94" t="s">
        <v>203</v>
      </c>
      <c r="Q17" s="94"/>
      <c r="R17" s="94"/>
      <c r="S17" s="94"/>
      <c r="T17" s="94"/>
      <c r="U17" s="133"/>
      <c r="V17" s="134"/>
      <c r="W17" s="47" t="s">
        <v>78</v>
      </c>
    </row>
    <row r="18" s="53" customFormat="true" ht="24" hidden="false" customHeight="false" outlineLevel="0" collapsed="false">
      <c r="A18" s="39"/>
      <c r="B18" s="39"/>
      <c r="C18" s="135"/>
      <c r="D18" s="39"/>
      <c r="E18" s="39"/>
      <c r="F18" s="45"/>
      <c r="G18" s="45"/>
      <c r="H18" s="46"/>
      <c r="I18" s="47"/>
      <c r="J18" s="51" t="s">
        <v>79</v>
      </c>
      <c r="K18" s="39" t="s">
        <v>80</v>
      </c>
      <c r="L18" s="47"/>
      <c r="M18" s="51" t="s">
        <v>79</v>
      </c>
      <c r="N18" s="39" t="s">
        <v>80</v>
      </c>
      <c r="O18" s="132"/>
      <c r="P18" s="47" t="s">
        <v>213</v>
      </c>
      <c r="Q18" s="47" t="s">
        <v>214</v>
      </c>
      <c r="R18" s="39" t="s">
        <v>215</v>
      </c>
      <c r="S18" s="39" t="s">
        <v>216</v>
      </c>
      <c r="T18" s="101" t="s">
        <v>217</v>
      </c>
      <c r="U18" s="133"/>
      <c r="V18" s="134"/>
      <c r="W18" s="47"/>
      <c r="X18" s="17" t="s">
        <v>88</v>
      </c>
      <c r="Y18" s="17" t="s">
        <v>89</v>
      </c>
      <c r="Z18" s="19" t="n">
        <f aca="false">U61</f>
        <v>0</v>
      </c>
      <c r="AA18" s="19"/>
    </row>
    <row r="19" customFormat="false" ht="15" hidden="false" customHeight="true" outlineLevel="0" collapsed="false">
      <c r="A19" s="55" t="s">
        <v>81</v>
      </c>
      <c r="B19" s="55" t="s">
        <v>275</v>
      </c>
      <c r="C19" s="55" t="s">
        <v>83</v>
      </c>
      <c r="D19" s="79" t="n">
        <v>37202</v>
      </c>
      <c r="E19" s="55" t="s">
        <v>87</v>
      </c>
      <c r="F19" s="56" t="n">
        <v>18</v>
      </c>
      <c r="G19" s="56" t="n">
        <v>9</v>
      </c>
      <c r="H19" s="56" t="n">
        <f aca="false">SUM(F19+G19)</f>
        <v>27</v>
      </c>
      <c r="I19" s="57"/>
      <c r="J19" s="56"/>
      <c r="K19" s="56"/>
      <c r="L19" s="57" t="n">
        <f aca="false">SUM(M19:N19)</f>
        <v>6</v>
      </c>
      <c r="M19" s="56" t="n">
        <v>1</v>
      </c>
      <c r="N19" s="56" t="n">
        <v>5</v>
      </c>
      <c r="O19" s="58" t="n">
        <v>1.5</v>
      </c>
      <c r="P19" s="56" t="n">
        <v>0</v>
      </c>
      <c r="Q19" s="56" t="n">
        <v>0</v>
      </c>
      <c r="R19" s="56" t="n">
        <v>0</v>
      </c>
      <c r="S19" s="56" t="n">
        <v>0</v>
      </c>
      <c r="T19" s="107" t="n">
        <f aca="false">+SUM(P19:S19)</f>
        <v>0</v>
      </c>
      <c r="U19" s="59" t="n">
        <f aca="false">O19</f>
        <v>1.5</v>
      </c>
      <c r="V19" s="60" t="n">
        <f aca="false">+U19/72</f>
        <v>0.0208333333333333</v>
      </c>
      <c r="W19" s="61"/>
      <c r="X19" s="17" t="s">
        <v>93</v>
      </c>
      <c r="Y19" s="17" t="s">
        <v>94</v>
      </c>
      <c r="Z19" s="19" t="n">
        <f aca="false">U24+U30</f>
        <v>3</v>
      </c>
      <c r="AA19" s="19"/>
    </row>
    <row r="20" customFormat="false" ht="12.75" hidden="false" customHeight="true" outlineLevel="0" collapsed="false">
      <c r="A20" s="55" t="s">
        <v>90</v>
      </c>
      <c r="B20" s="55" t="s">
        <v>275</v>
      </c>
      <c r="C20" s="55" t="s">
        <v>83</v>
      </c>
      <c r="D20" s="79" t="n">
        <v>37203</v>
      </c>
      <c r="E20" s="55" t="s">
        <v>92</v>
      </c>
      <c r="F20" s="56" t="n">
        <v>9</v>
      </c>
      <c r="G20" s="56" t="n">
        <v>4.5</v>
      </c>
      <c r="H20" s="56" t="n">
        <f aca="false">SUM(F20+G20)</f>
        <v>13.5</v>
      </c>
      <c r="I20" s="57"/>
      <c r="J20" s="56"/>
      <c r="K20" s="56"/>
      <c r="L20" s="57" t="n">
        <f aca="false">SUM(M20:N20)</f>
        <v>0</v>
      </c>
      <c r="M20" s="56" t="n">
        <v>0</v>
      </c>
      <c r="N20" s="56" t="n">
        <v>0</v>
      </c>
      <c r="O20" s="58" t="n">
        <v>1.5</v>
      </c>
      <c r="P20" s="56" t="n">
        <v>0</v>
      </c>
      <c r="Q20" s="56" t="n">
        <v>0</v>
      </c>
      <c r="R20" s="56" t="n">
        <v>0</v>
      </c>
      <c r="S20" s="56" t="n">
        <v>0</v>
      </c>
      <c r="T20" s="107" t="n">
        <f aca="false">+SUM(P20:S20)</f>
        <v>0</v>
      </c>
      <c r="U20" s="59" t="n">
        <f aca="false">O20</f>
        <v>1.5</v>
      </c>
      <c r="V20" s="60" t="n">
        <f aca="false">+U20/72</f>
        <v>0.0208333333333333</v>
      </c>
      <c r="W20" s="63"/>
      <c r="X20" s="17" t="s">
        <v>97</v>
      </c>
      <c r="Y20" s="17" t="s">
        <v>98</v>
      </c>
      <c r="Z20" s="19" t="n">
        <f aca="false">U53</f>
        <v>13.5</v>
      </c>
      <c r="AA20" s="19"/>
    </row>
    <row r="21" customFormat="false" ht="14.25" hidden="false" customHeight="true" outlineLevel="0" collapsed="false">
      <c r="A21" s="55" t="s">
        <v>81</v>
      </c>
      <c r="B21" s="55" t="s">
        <v>275</v>
      </c>
      <c r="C21" s="55" t="s">
        <v>83</v>
      </c>
      <c r="D21" s="79" t="n">
        <v>37204</v>
      </c>
      <c r="E21" s="55" t="s">
        <v>96</v>
      </c>
      <c r="F21" s="56" t="n">
        <v>18</v>
      </c>
      <c r="G21" s="56" t="n">
        <v>9</v>
      </c>
      <c r="H21" s="56" t="n">
        <f aca="false">SUM(F21+G21)</f>
        <v>27</v>
      </c>
      <c r="I21" s="57"/>
      <c r="J21" s="56"/>
      <c r="K21" s="56"/>
      <c r="L21" s="57" t="n">
        <f aca="false">SUM(M21:N21)</f>
        <v>8</v>
      </c>
      <c r="M21" s="56" t="n">
        <v>3</v>
      </c>
      <c r="N21" s="56" t="n">
        <v>5</v>
      </c>
      <c r="O21" s="58" t="n">
        <v>1.5</v>
      </c>
      <c r="P21" s="56" t="n">
        <v>0</v>
      </c>
      <c r="Q21" s="56" t="n">
        <v>0</v>
      </c>
      <c r="R21" s="56" t="n">
        <v>0</v>
      </c>
      <c r="S21" s="56" t="n">
        <v>0</v>
      </c>
      <c r="T21" s="107" t="n">
        <f aca="false">+SUM(P21:S21)</f>
        <v>0</v>
      </c>
      <c r="U21" s="59" t="n">
        <f aca="false">O21</f>
        <v>1.5</v>
      </c>
      <c r="V21" s="60" t="n">
        <f aca="false">+U21/72</f>
        <v>0.0208333333333333</v>
      </c>
      <c r="W21" s="61"/>
      <c r="X21" s="17" t="s">
        <v>102</v>
      </c>
      <c r="Y21" s="17" t="s">
        <v>90</v>
      </c>
      <c r="Z21" s="19" t="n">
        <f aca="false">U20+U34</f>
        <v>16.5</v>
      </c>
      <c r="AA21" s="19"/>
    </row>
    <row r="22" s="145" customFormat="true" ht="7.5" hidden="false" customHeight="true" outlineLevel="0" collapsed="false">
      <c r="A22" s="136"/>
      <c r="B22" s="136"/>
      <c r="C22" s="136"/>
      <c r="D22" s="137"/>
      <c r="E22" s="136"/>
      <c r="F22" s="138"/>
      <c r="G22" s="138"/>
      <c r="H22" s="138"/>
      <c r="I22" s="139"/>
      <c r="J22" s="138"/>
      <c r="K22" s="138"/>
      <c r="L22" s="138"/>
      <c r="M22" s="138"/>
      <c r="N22" s="138"/>
      <c r="O22" s="140"/>
      <c r="P22" s="138"/>
      <c r="Q22" s="138"/>
      <c r="R22" s="138"/>
      <c r="S22" s="138"/>
      <c r="T22" s="141"/>
      <c r="U22" s="141"/>
      <c r="V22" s="142"/>
      <c r="W22" s="143"/>
      <c r="X22" s="74"/>
      <c r="Y22" s="74"/>
      <c r="Z22" s="144"/>
      <c r="AA22" s="144"/>
    </row>
    <row r="23" customFormat="false" ht="13.5" hidden="false" customHeight="true" outlineLevel="0" collapsed="false">
      <c r="A23" s="55" t="s">
        <v>81</v>
      </c>
      <c r="B23" s="55" t="s">
        <v>275</v>
      </c>
      <c r="C23" s="55" t="s">
        <v>83</v>
      </c>
      <c r="D23" s="79" t="n">
        <v>37201</v>
      </c>
      <c r="E23" s="55" t="s">
        <v>85</v>
      </c>
      <c r="F23" s="56" t="n">
        <v>13.5</v>
      </c>
      <c r="G23" s="56" t="n">
        <v>4.5</v>
      </c>
      <c r="H23" s="56" t="n">
        <f aca="false">SUM(F23+G23)</f>
        <v>18</v>
      </c>
      <c r="I23" s="57"/>
      <c r="J23" s="56"/>
      <c r="K23" s="56"/>
      <c r="L23" s="57" t="n">
        <f aca="false">SUM(M23:N23)</f>
        <v>12</v>
      </c>
      <c r="M23" s="56" t="n">
        <v>8</v>
      </c>
      <c r="N23" s="56" t="n">
        <v>4</v>
      </c>
      <c r="O23" s="58" t="n">
        <v>1.5</v>
      </c>
      <c r="P23" s="56" t="n">
        <v>0</v>
      </c>
      <c r="Q23" s="56" t="n">
        <v>0</v>
      </c>
      <c r="R23" s="56" t="n">
        <v>0</v>
      </c>
      <c r="S23" s="56" t="n">
        <v>0</v>
      </c>
      <c r="T23" s="107" t="n">
        <f aca="false">+SUM(P23:S23)</f>
        <v>0</v>
      </c>
      <c r="U23" s="59" t="n">
        <f aca="false">O23</f>
        <v>1.5</v>
      </c>
      <c r="V23" s="60" t="n">
        <f aca="false">+U23/72</f>
        <v>0.0208333333333333</v>
      </c>
      <c r="W23" s="61"/>
      <c r="X23" s="17" t="s">
        <v>105</v>
      </c>
      <c r="Y23" s="17" t="s">
        <v>81</v>
      </c>
      <c r="Z23" s="19" t="n">
        <f aca="false">U19+U21+U23+U25+U27+U28+U29+U32+U33+U35+U37+U38+U39+U40+U42+U43+U44+U46+U47+U48+U50+U54+U55+U56+U57+U58+U59+U62</f>
        <v>357</v>
      </c>
      <c r="AA23" s="19" t="n">
        <f aca="false">U63-Z18-Z19-Z20-Z21-Z24-Z25</f>
        <v>357</v>
      </c>
    </row>
    <row r="24" customFormat="false" ht="13.5" hidden="false" customHeight="true" outlineLevel="0" collapsed="false">
      <c r="A24" s="55" t="s">
        <v>94</v>
      </c>
      <c r="B24" s="55" t="s">
        <v>275</v>
      </c>
      <c r="C24" s="55" t="s">
        <v>99</v>
      </c>
      <c r="D24" s="79" t="n">
        <v>37205</v>
      </c>
      <c r="E24" s="55" t="s">
        <v>101</v>
      </c>
      <c r="F24" s="56" t="n">
        <v>9</v>
      </c>
      <c r="G24" s="56" t="n">
        <v>9</v>
      </c>
      <c r="H24" s="56" t="n">
        <f aca="false">SUM(F24+G24)</f>
        <v>18</v>
      </c>
      <c r="I24" s="57"/>
      <c r="J24" s="56"/>
      <c r="K24" s="56"/>
      <c r="L24" s="57" t="n">
        <f aca="false">SUM(M24:N24)</f>
        <v>16</v>
      </c>
      <c r="M24" s="56" t="n">
        <v>7</v>
      </c>
      <c r="N24" s="56" t="n">
        <v>9</v>
      </c>
      <c r="O24" s="58" t="n">
        <v>1.5</v>
      </c>
      <c r="P24" s="56" t="n">
        <v>0</v>
      </c>
      <c r="Q24" s="56" t="n">
        <v>0</v>
      </c>
      <c r="R24" s="56" t="n">
        <v>0</v>
      </c>
      <c r="S24" s="56" t="n">
        <v>0</v>
      </c>
      <c r="T24" s="107" t="n">
        <f aca="false">+SUM(P24:S24)</f>
        <v>0</v>
      </c>
      <c r="U24" s="59" t="n">
        <f aca="false">O24</f>
        <v>1.5</v>
      </c>
      <c r="V24" s="60" t="n">
        <f aca="false">+U24/72</f>
        <v>0.0208333333333333</v>
      </c>
      <c r="W24" s="63"/>
      <c r="X24" s="17" t="s">
        <v>108</v>
      </c>
      <c r="Y24" s="17" t="s">
        <v>109</v>
      </c>
      <c r="Z24" s="19"/>
      <c r="AA24" s="19"/>
    </row>
    <row r="25" customFormat="false" ht="13.5" hidden="false" customHeight="true" outlineLevel="0" collapsed="false">
      <c r="A25" s="55" t="s">
        <v>81</v>
      </c>
      <c r="B25" s="55" t="s">
        <v>275</v>
      </c>
      <c r="C25" s="55" t="s">
        <v>83</v>
      </c>
      <c r="D25" s="79" t="n">
        <v>37209</v>
      </c>
      <c r="E25" s="55" t="s">
        <v>115</v>
      </c>
      <c r="F25" s="56" t="n">
        <v>13.5</v>
      </c>
      <c r="G25" s="56" t="n">
        <v>13.5</v>
      </c>
      <c r="H25" s="56" t="n">
        <f aca="false">SUM(F25+G25)</f>
        <v>27</v>
      </c>
      <c r="I25" s="57"/>
      <c r="J25" s="56"/>
      <c r="K25" s="56"/>
      <c r="L25" s="57" t="n">
        <f aca="false">SUM(M25:N25)</f>
        <v>6</v>
      </c>
      <c r="M25" s="56" t="n">
        <v>6</v>
      </c>
      <c r="N25" s="56" t="n">
        <v>0</v>
      </c>
      <c r="O25" s="58" t="n">
        <v>1.5</v>
      </c>
      <c r="P25" s="56" t="n">
        <v>0</v>
      </c>
      <c r="Q25" s="56" t="n">
        <v>0</v>
      </c>
      <c r="R25" s="56" t="n">
        <v>0</v>
      </c>
      <c r="S25" s="56" t="n">
        <v>0</v>
      </c>
      <c r="T25" s="107" t="n">
        <f aca="false">+SUM(P25:S25)</f>
        <v>0</v>
      </c>
      <c r="U25" s="59" t="n">
        <f aca="false">O25</f>
        <v>1.5</v>
      </c>
      <c r="V25" s="60" t="n">
        <f aca="false">+U25/72</f>
        <v>0.0208333333333333</v>
      </c>
      <c r="W25" s="61"/>
      <c r="X25" s="17" t="s">
        <v>112</v>
      </c>
      <c r="Y25" s="17" t="s">
        <v>113</v>
      </c>
      <c r="Z25" s="19" t="n">
        <f aca="false">U52</f>
        <v>27</v>
      </c>
      <c r="AA25" s="19"/>
    </row>
    <row r="26" s="145" customFormat="true" ht="6.75" hidden="false" customHeight="true" outlineLevel="0" collapsed="false">
      <c r="A26" s="136"/>
      <c r="B26" s="136"/>
      <c r="C26" s="136"/>
      <c r="D26" s="137"/>
      <c r="E26" s="136"/>
      <c r="F26" s="138"/>
      <c r="G26" s="138"/>
      <c r="H26" s="138"/>
      <c r="I26" s="139"/>
      <c r="J26" s="138"/>
      <c r="K26" s="138"/>
      <c r="L26" s="138"/>
      <c r="M26" s="138"/>
      <c r="N26" s="138"/>
      <c r="O26" s="140"/>
      <c r="P26" s="138"/>
      <c r="Q26" s="138"/>
      <c r="R26" s="138"/>
      <c r="S26" s="138"/>
      <c r="T26" s="141"/>
      <c r="U26" s="141"/>
      <c r="V26" s="142"/>
      <c r="W26" s="143"/>
    </row>
    <row r="27" customFormat="false" ht="14.25" hidden="false" customHeight="true" outlineLevel="0" collapsed="false">
      <c r="A27" s="55" t="s">
        <v>81</v>
      </c>
      <c r="B27" s="55" t="s">
        <v>275</v>
      </c>
      <c r="C27" s="55" t="s">
        <v>83</v>
      </c>
      <c r="D27" s="79" t="n">
        <v>37206</v>
      </c>
      <c r="E27" s="55" t="s">
        <v>104</v>
      </c>
      <c r="F27" s="56" t="n">
        <v>9</v>
      </c>
      <c r="G27" s="56" t="n">
        <v>4.5</v>
      </c>
      <c r="H27" s="56" t="n">
        <f aca="false">SUM(F27+G27)</f>
        <v>13.5</v>
      </c>
      <c r="I27" s="57"/>
      <c r="J27" s="56"/>
      <c r="K27" s="56"/>
      <c r="L27" s="57" t="n">
        <f aca="false">SUM(M27:N27)</f>
        <v>7</v>
      </c>
      <c r="M27" s="56" t="n">
        <v>2</v>
      </c>
      <c r="N27" s="56" t="n">
        <v>5</v>
      </c>
      <c r="O27" s="58" t="n">
        <v>1.5</v>
      </c>
      <c r="P27" s="56" t="n">
        <v>0</v>
      </c>
      <c r="Q27" s="56" t="n">
        <v>0</v>
      </c>
      <c r="R27" s="56" t="n">
        <v>0</v>
      </c>
      <c r="S27" s="56" t="n">
        <v>0</v>
      </c>
      <c r="T27" s="107" t="n">
        <f aca="false">+SUM(P27:S27)</f>
        <v>0</v>
      </c>
      <c r="U27" s="59" t="n">
        <f aca="false">O27</f>
        <v>1.5</v>
      </c>
      <c r="V27" s="60" t="n">
        <f aca="false">+U27/72</f>
        <v>0.0208333333333333</v>
      </c>
      <c r="W27" s="61"/>
    </row>
    <row r="28" customFormat="false" ht="12.75" hidden="false" customHeight="false" outlineLevel="0" collapsed="false">
      <c r="A28" s="55" t="s">
        <v>81</v>
      </c>
      <c r="B28" s="55" t="s">
        <v>275</v>
      </c>
      <c r="C28" s="55" t="s">
        <v>83</v>
      </c>
      <c r="D28" s="79" t="n">
        <v>37207</v>
      </c>
      <c r="E28" s="55" t="s">
        <v>107</v>
      </c>
      <c r="F28" s="56" t="n">
        <v>9</v>
      </c>
      <c r="G28" s="56" t="n">
        <v>13.5</v>
      </c>
      <c r="H28" s="56" t="n">
        <f aca="false">SUM(F28+G28)</f>
        <v>22.5</v>
      </c>
      <c r="I28" s="57"/>
      <c r="J28" s="56"/>
      <c r="K28" s="56"/>
      <c r="L28" s="57" t="n">
        <f aca="false">SUM(M28:N28)</f>
        <v>15</v>
      </c>
      <c r="M28" s="56" t="n">
        <v>13</v>
      </c>
      <c r="N28" s="56" t="n">
        <v>2</v>
      </c>
      <c r="O28" s="58" t="n">
        <v>1.5</v>
      </c>
      <c r="P28" s="56" t="n">
        <v>0</v>
      </c>
      <c r="Q28" s="56" t="n">
        <v>0</v>
      </c>
      <c r="R28" s="56" t="n">
        <v>0</v>
      </c>
      <c r="S28" s="56" t="n">
        <v>0</v>
      </c>
      <c r="T28" s="107" t="n">
        <f aca="false">+SUM(P28:S28)</f>
        <v>0</v>
      </c>
      <c r="U28" s="59" t="n">
        <f aca="false">O28</f>
        <v>1.5</v>
      </c>
      <c r="V28" s="60" t="n">
        <f aca="false">+U28/72</f>
        <v>0.0208333333333333</v>
      </c>
      <c r="W28" s="61"/>
    </row>
    <row r="29" customFormat="false" ht="12.75" hidden="false" customHeight="false" outlineLevel="0" collapsed="false">
      <c r="A29" s="55" t="s">
        <v>81</v>
      </c>
      <c r="B29" s="55" t="s">
        <v>275</v>
      </c>
      <c r="C29" s="55" t="s">
        <v>83</v>
      </c>
      <c r="D29" s="79" t="n">
        <v>37208</v>
      </c>
      <c r="E29" s="55" t="s">
        <v>111</v>
      </c>
      <c r="F29" s="56" t="n">
        <v>13.5</v>
      </c>
      <c r="G29" s="56" t="n">
        <v>4.5</v>
      </c>
      <c r="H29" s="56" t="n">
        <f aca="false">SUM(F29+G29)</f>
        <v>18</v>
      </c>
      <c r="I29" s="57"/>
      <c r="J29" s="56"/>
      <c r="K29" s="56"/>
      <c r="L29" s="57" t="n">
        <f aca="false">SUM(M29:N29)</f>
        <v>9</v>
      </c>
      <c r="M29" s="56" t="n">
        <v>3</v>
      </c>
      <c r="N29" s="56" t="n">
        <v>6</v>
      </c>
      <c r="O29" s="58" t="n">
        <v>1.5</v>
      </c>
      <c r="P29" s="56" t="n">
        <v>0</v>
      </c>
      <c r="Q29" s="56" t="n">
        <v>0</v>
      </c>
      <c r="R29" s="56" t="n">
        <v>0</v>
      </c>
      <c r="S29" s="56" t="n">
        <v>0</v>
      </c>
      <c r="T29" s="107" t="n">
        <f aca="false">+SUM(P29:S29)</f>
        <v>0</v>
      </c>
      <c r="U29" s="59" t="n">
        <f aca="false">O29</f>
        <v>1.5</v>
      </c>
      <c r="V29" s="60" t="n">
        <f aca="false">+U29/72</f>
        <v>0.0208333333333333</v>
      </c>
      <c r="W29" s="61"/>
    </row>
    <row r="30" customFormat="false" ht="13.5" hidden="false" customHeight="false" outlineLevel="0" collapsed="false">
      <c r="A30" s="55" t="s">
        <v>94</v>
      </c>
      <c r="B30" s="55" t="s">
        <v>275</v>
      </c>
      <c r="C30" s="55" t="s">
        <v>83</v>
      </c>
      <c r="D30" s="79" t="n">
        <v>37210</v>
      </c>
      <c r="E30" s="55" t="s">
        <v>118</v>
      </c>
      <c r="F30" s="56" t="n">
        <v>9</v>
      </c>
      <c r="G30" s="56" t="n">
        <v>9</v>
      </c>
      <c r="H30" s="56" t="n">
        <f aca="false">SUM(F30+G30)</f>
        <v>18</v>
      </c>
      <c r="I30" s="57"/>
      <c r="J30" s="56"/>
      <c r="K30" s="56"/>
      <c r="L30" s="57" t="n">
        <f aca="false">SUM(M30:N30)</f>
        <v>7</v>
      </c>
      <c r="M30" s="56" t="n">
        <v>4</v>
      </c>
      <c r="N30" s="56" t="n">
        <v>3</v>
      </c>
      <c r="O30" s="58" t="n">
        <v>1.5</v>
      </c>
      <c r="P30" s="56" t="n">
        <v>0</v>
      </c>
      <c r="Q30" s="56" t="n">
        <v>0</v>
      </c>
      <c r="R30" s="56" t="n">
        <v>0</v>
      </c>
      <c r="S30" s="56" t="n">
        <v>0</v>
      </c>
      <c r="T30" s="107" t="n">
        <f aca="false">+SUM(P30:S30)</f>
        <v>0</v>
      </c>
      <c r="U30" s="59" t="n">
        <f aca="false">O30</f>
        <v>1.5</v>
      </c>
      <c r="V30" s="60" t="n">
        <f aca="false">+U30/72</f>
        <v>0.0208333333333333</v>
      </c>
      <c r="W30" s="63"/>
    </row>
    <row r="31" s="145" customFormat="true" ht="6.75" hidden="false" customHeight="true" outlineLevel="0" collapsed="false">
      <c r="A31" s="136"/>
      <c r="B31" s="136"/>
      <c r="C31" s="136"/>
      <c r="D31" s="137"/>
      <c r="E31" s="136"/>
      <c r="F31" s="138"/>
      <c r="G31" s="138"/>
      <c r="H31" s="138"/>
      <c r="I31" s="139"/>
      <c r="J31" s="138"/>
      <c r="K31" s="138"/>
      <c r="L31" s="139"/>
      <c r="M31" s="138"/>
      <c r="N31" s="138"/>
      <c r="O31" s="140"/>
      <c r="P31" s="138"/>
      <c r="Q31" s="138"/>
      <c r="R31" s="138"/>
      <c r="S31" s="138"/>
      <c r="T31" s="141"/>
      <c r="U31" s="141"/>
      <c r="V31" s="142"/>
      <c r="W31" s="146"/>
    </row>
    <row r="32" customFormat="false" ht="12.75" hidden="false" customHeight="false" outlineLevel="0" collapsed="false">
      <c r="A32" s="55" t="s">
        <v>81</v>
      </c>
      <c r="B32" s="55" t="s">
        <v>275</v>
      </c>
      <c r="C32" s="55" t="s">
        <v>83</v>
      </c>
      <c r="D32" s="79" t="n">
        <v>37211</v>
      </c>
      <c r="E32" s="55" t="s">
        <v>120</v>
      </c>
      <c r="F32" s="56" t="n">
        <v>18</v>
      </c>
      <c r="G32" s="56" t="n">
        <v>9</v>
      </c>
      <c r="H32" s="56" t="n">
        <f aca="false">SUM(F32+G32)</f>
        <v>27</v>
      </c>
      <c r="I32" s="57" t="s">
        <v>276</v>
      </c>
      <c r="J32" s="56" t="n">
        <v>1</v>
      </c>
      <c r="K32" s="56" t="n">
        <v>1</v>
      </c>
      <c r="L32" s="57"/>
      <c r="M32" s="56"/>
      <c r="N32" s="56"/>
      <c r="O32" s="58" t="n">
        <f aca="false">(((J32+M32)*F32)+((N32+K32)*G32))+1.5</f>
        <v>28.5</v>
      </c>
      <c r="P32" s="56" t="n">
        <v>0</v>
      </c>
      <c r="Q32" s="56" t="n">
        <v>0</v>
      </c>
      <c r="R32" s="56" t="n">
        <v>0</v>
      </c>
      <c r="S32" s="56" t="n">
        <v>0</v>
      </c>
      <c r="T32" s="107" t="n">
        <f aca="false">+SUM(P32:S32)</f>
        <v>0</v>
      </c>
      <c r="U32" s="59" t="n">
        <f aca="false">O32</f>
        <v>28.5</v>
      </c>
      <c r="V32" s="60" t="n">
        <f aca="false">+U32/72</f>
        <v>0.395833333333333</v>
      </c>
      <c r="W32" s="61"/>
    </row>
    <row r="33" customFormat="false" ht="12.75" hidden="false" customHeight="false" outlineLevel="0" collapsed="false">
      <c r="A33" s="55" t="s">
        <v>81</v>
      </c>
      <c r="B33" s="55" t="s">
        <v>275</v>
      </c>
      <c r="C33" s="55" t="s">
        <v>83</v>
      </c>
      <c r="D33" s="79" t="n">
        <v>37212</v>
      </c>
      <c r="E33" s="55" t="s">
        <v>122</v>
      </c>
      <c r="F33" s="56" t="n">
        <v>9</v>
      </c>
      <c r="G33" s="56" t="n">
        <v>13.5</v>
      </c>
      <c r="H33" s="56" t="n">
        <f aca="false">SUM(F33+G33)</f>
        <v>22.5</v>
      </c>
      <c r="I33" s="57" t="s">
        <v>277</v>
      </c>
      <c r="J33" s="56" t="n">
        <v>1</v>
      </c>
      <c r="K33" s="56" t="n">
        <v>1</v>
      </c>
      <c r="L33" s="57"/>
      <c r="M33" s="57"/>
      <c r="N33" s="57"/>
      <c r="O33" s="58" t="n">
        <f aca="false">(((J33+M33)*F33)+((N33+K33)*G33))+1.5</f>
        <v>24</v>
      </c>
      <c r="P33" s="56" t="n">
        <v>0</v>
      </c>
      <c r="Q33" s="56" t="n">
        <v>0</v>
      </c>
      <c r="R33" s="56" t="n">
        <v>0</v>
      </c>
      <c r="S33" s="56" t="n">
        <v>0</v>
      </c>
      <c r="T33" s="107" t="n">
        <f aca="false">+SUM(P33:S33)</f>
        <v>0</v>
      </c>
      <c r="U33" s="59" t="n">
        <f aca="false">O33</f>
        <v>24</v>
      </c>
      <c r="V33" s="60" t="n">
        <f aca="false">+U33/72</f>
        <v>0.333333333333333</v>
      </c>
      <c r="W33" s="61"/>
    </row>
    <row r="34" customFormat="false" ht="13.5" hidden="false" customHeight="false" outlineLevel="0" collapsed="false">
      <c r="A34" s="55" t="s">
        <v>90</v>
      </c>
      <c r="B34" s="55" t="s">
        <v>275</v>
      </c>
      <c r="C34" s="55" t="s">
        <v>83</v>
      </c>
      <c r="D34" s="79" t="n">
        <v>37213</v>
      </c>
      <c r="E34" s="55" t="s">
        <v>124</v>
      </c>
      <c r="F34" s="56" t="n">
        <v>9</v>
      </c>
      <c r="G34" s="56" t="n">
        <v>4.5</v>
      </c>
      <c r="H34" s="56" t="n">
        <f aca="false">SUM(F34+G34)</f>
        <v>13.5</v>
      </c>
      <c r="I34" s="57" t="s">
        <v>278</v>
      </c>
      <c r="J34" s="56" t="n">
        <v>1</v>
      </c>
      <c r="K34" s="56" t="n">
        <v>1</v>
      </c>
      <c r="L34" s="57"/>
      <c r="M34" s="56"/>
      <c r="N34" s="56"/>
      <c r="O34" s="58" t="n">
        <f aca="false">(((J34+M34)*F34)+((N34+K34)*G34))+1.5</f>
        <v>15</v>
      </c>
      <c r="P34" s="56" t="n">
        <v>0</v>
      </c>
      <c r="Q34" s="56" t="n">
        <v>0</v>
      </c>
      <c r="R34" s="56" t="n">
        <v>0</v>
      </c>
      <c r="S34" s="56" t="n">
        <v>0</v>
      </c>
      <c r="T34" s="107" t="n">
        <f aca="false">+SUM(P34:S34)</f>
        <v>0</v>
      </c>
      <c r="U34" s="59" t="n">
        <f aca="false">O34</f>
        <v>15</v>
      </c>
      <c r="V34" s="60" t="n">
        <f aca="false">+U34/72</f>
        <v>0.208333333333333</v>
      </c>
      <c r="W34" s="63"/>
      <c r="Z34" s="17" t="n">
        <v>1.5</v>
      </c>
    </row>
    <row r="35" customFormat="false" ht="12.75" hidden="false" customHeight="false" outlineLevel="0" collapsed="false">
      <c r="A35" s="55" t="s">
        <v>81</v>
      </c>
      <c r="B35" s="55" t="s">
        <v>275</v>
      </c>
      <c r="C35" s="55" t="s">
        <v>99</v>
      </c>
      <c r="D35" s="79" t="n">
        <v>37215</v>
      </c>
      <c r="E35" s="55" t="s">
        <v>128</v>
      </c>
      <c r="F35" s="56" t="n">
        <v>9</v>
      </c>
      <c r="G35" s="56" t="n">
        <v>4.5</v>
      </c>
      <c r="H35" s="56" t="n">
        <f aca="false">SUM(F35+G35)</f>
        <v>13.5</v>
      </c>
      <c r="I35" s="57" t="s">
        <v>279</v>
      </c>
      <c r="J35" s="56" t="n">
        <v>1</v>
      </c>
      <c r="K35" s="56" t="n">
        <v>1</v>
      </c>
      <c r="L35" s="57"/>
      <c r="M35" s="56"/>
      <c r="N35" s="56"/>
      <c r="O35" s="58" t="n">
        <f aca="false">(((J35+M35)*F35)+((N35+K35)*G35))+1.5</f>
        <v>15</v>
      </c>
      <c r="P35" s="56" t="n">
        <v>0</v>
      </c>
      <c r="Q35" s="56" t="n">
        <v>0</v>
      </c>
      <c r="R35" s="56" t="n">
        <v>0</v>
      </c>
      <c r="S35" s="56" t="n">
        <v>0</v>
      </c>
      <c r="T35" s="107" t="n">
        <f aca="false">+SUM(P35:S35)</f>
        <v>0</v>
      </c>
      <c r="U35" s="59" t="n">
        <f aca="false">O35</f>
        <v>15</v>
      </c>
      <c r="V35" s="60" t="n">
        <f aca="false">+U35/72</f>
        <v>0.208333333333333</v>
      </c>
      <c r="W35" s="61"/>
      <c r="Z35" s="17" t="n">
        <v>1.5</v>
      </c>
    </row>
    <row r="36" s="145" customFormat="true" ht="6" hidden="false" customHeight="true" outlineLevel="0" collapsed="false">
      <c r="A36" s="136"/>
      <c r="B36" s="136"/>
      <c r="C36" s="136"/>
      <c r="D36" s="137"/>
      <c r="E36" s="136"/>
      <c r="F36" s="138"/>
      <c r="G36" s="138"/>
      <c r="H36" s="138"/>
      <c r="I36" s="139"/>
      <c r="J36" s="138"/>
      <c r="K36" s="138"/>
      <c r="L36" s="139"/>
      <c r="M36" s="138"/>
      <c r="N36" s="138"/>
      <c r="O36" s="138"/>
      <c r="P36" s="138"/>
      <c r="Q36" s="138"/>
      <c r="R36" s="138"/>
      <c r="S36" s="138"/>
      <c r="T36" s="141"/>
      <c r="U36" s="141"/>
      <c r="V36" s="142"/>
      <c r="W36" s="143"/>
      <c r="Z36" s="145" t="n">
        <v>1.5</v>
      </c>
    </row>
    <row r="37" customFormat="false" ht="12.75" hidden="false" customHeight="false" outlineLevel="0" collapsed="false">
      <c r="A37" s="55" t="s">
        <v>81</v>
      </c>
      <c r="B37" s="55" t="s">
        <v>275</v>
      </c>
      <c r="C37" s="55" t="s">
        <v>83</v>
      </c>
      <c r="D37" s="79" t="n">
        <v>37214</v>
      </c>
      <c r="E37" s="55" t="s">
        <v>126</v>
      </c>
      <c r="F37" s="56" t="n">
        <v>13.5</v>
      </c>
      <c r="G37" s="56" t="n">
        <v>9</v>
      </c>
      <c r="H37" s="56" t="n">
        <f aca="false">SUM(F37+G37)</f>
        <v>22.5</v>
      </c>
      <c r="I37" s="57"/>
      <c r="J37" s="56"/>
      <c r="K37" s="56"/>
      <c r="L37" s="57" t="s">
        <v>280</v>
      </c>
      <c r="M37" s="56" t="n">
        <v>1</v>
      </c>
      <c r="N37" s="56" t="n">
        <v>1</v>
      </c>
      <c r="O37" s="56" t="n">
        <f aca="false">((J37+M37)*F37)+((N37+K37)*G37)</f>
        <v>22.5</v>
      </c>
      <c r="P37" s="56" t="n">
        <v>0</v>
      </c>
      <c r="Q37" s="56" t="n">
        <v>0</v>
      </c>
      <c r="R37" s="56" t="n">
        <v>0</v>
      </c>
      <c r="S37" s="56" t="n">
        <v>0</v>
      </c>
      <c r="T37" s="107" t="n">
        <f aca="false">+SUM(P37:S37)</f>
        <v>0</v>
      </c>
      <c r="U37" s="59" t="n">
        <f aca="false">O37</f>
        <v>22.5</v>
      </c>
      <c r="V37" s="60" t="n">
        <f aca="false">+U37/72</f>
        <v>0.3125</v>
      </c>
      <c r="W37" s="61"/>
    </row>
    <row r="38" customFormat="false" ht="12.75" hidden="false" customHeight="false" outlineLevel="0" collapsed="false">
      <c r="A38" s="55" t="s">
        <v>81</v>
      </c>
      <c r="B38" s="55" t="s">
        <v>275</v>
      </c>
      <c r="C38" s="55" t="s">
        <v>83</v>
      </c>
      <c r="D38" s="79" t="n">
        <v>37216</v>
      </c>
      <c r="E38" s="55" t="s">
        <v>130</v>
      </c>
      <c r="F38" s="56" t="n">
        <v>9</v>
      </c>
      <c r="G38" s="56" t="n">
        <v>9</v>
      </c>
      <c r="H38" s="56" t="n">
        <f aca="false">SUM(F38+G38)</f>
        <v>18</v>
      </c>
      <c r="I38" s="57"/>
      <c r="J38" s="56"/>
      <c r="K38" s="56"/>
      <c r="L38" s="57" t="s">
        <v>281</v>
      </c>
      <c r="M38" s="56" t="n">
        <v>1</v>
      </c>
      <c r="N38" s="56" t="n">
        <v>1</v>
      </c>
      <c r="O38" s="56" t="n">
        <f aca="false">((J38+M38)*F38)+((N38+K38)*G38)</f>
        <v>18</v>
      </c>
      <c r="P38" s="56" t="n">
        <v>0</v>
      </c>
      <c r="Q38" s="56" t="n">
        <v>0</v>
      </c>
      <c r="R38" s="56" t="n">
        <v>0</v>
      </c>
      <c r="S38" s="56" t="n">
        <v>0</v>
      </c>
      <c r="T38" s="107" t="n">
        <f aca="false">+SUM(P38:S38)</f>
        <v>0</v>
      </c>
      <c r="U38" s="59" t="n">
        <f aca="false">O38</f>
        <v>18</v>
      </c>
      <c r="V38" s="60" t="n">
        <f aca="false">+U38/72</f>
        <v>0.25</v>
      </c>
      <c r="W38" s="61"/>
      <c r="Z38" s="17" t="n">
        <v>1.5</v>
      </c>
    </row>
    <row r="39" customFormat="false" ht="12.75" hidden="false" customHeight="false" outlineLevel="0" collapsed="false">
      <c r="A39" s="55" t="s">
        <v>81</v>
      </c>
      <c r="B39" s="55" t="s">
        <v>275</v>
      </c>
      <c r="C39" s="55" t="s">
        <v>99</v>
      </c>
      <c r="D39" s="79" t="n">
        <v>37217</v>
      </c>
      <c r="E39" s="55" t="s">
        <v>132</v>
      </c>
      <c r="F39" s="56" t="n">
        <v>13.5</v>
      </c>
      <c r="G39" s="56" t="n">
        <v>4.5</v>
      </c>
      <c r="H39" s="56" t="n">
        <f aca="false">SUM(F39+G39)</f>
        <v>18</v>
      </c>
      <c r="I39" s="57"/>
      <c r="J39" s="56"/>
      <c r="K39" s="56"/>
      <c r="L39" s="57" t="s">
        <v>281</v>
      </c>
      <c r="M39" s="56" t="n">
        <v>1</v>
      </c>
      <c r="N39" s="56" t="n">
        <v>1</v>
      </c>
      <c r="O39" s="56" t="n">
        <f aca="false">((J39+M39)*F39)+((N39+K39)*G39)</f>
        <v>18</v>
      </c>
      <c r="P39" s="56" t="n">
        <v>0</v>
      </c>
      <c r="Q39" s="56" t="n">
        <v>0</v>
      </c>
      <c r="R39" s="56" t="n">
        <v>0</v>
      </c>
      <c r="S39" s="56" t="n">
        <v>0</v>
      </c>
      <c r="T39" s="107" t="n">
        <f aca="false">+SUM(P39:S39)</f>
        <v>0</v>
      </c>
      <c r="U39" s="59" t="n">
        <f aca="false">O39</f>
        <v>18</v>
      </c>
      <c r="V39" s="60" t="n">
        <f aca="false">+U39/72</f>
        <v>0.25</v>
      </c>
      <c r="W39" s="61"/>
      <c r="Z39" s="17" t="n">
        <v>1.5</v>
      </c>
    </row>
    <row r="40" customFormat="false" ht="12.75" hidden="false" customHeight="false" outlineLevel="0" collapsed="false">
      <c r="A40" s="55" t="s">
        <v>81</v>
      </c>
      <c r="B40" s="55" t="s">
        <v>275</v>
      </c>
      <c r="C40" s="55" t="s">
        <v>83</v>
      </c>
      <c r="D40" s="79" t="n">
        <v>37218</v>
      </c>
      <c r="E40" s="55" t="s">
        <v>134</v>
      </c>
      <c r="F40" s="56" t="n">
        <v>13.5</v>
      </c>
      <c r="G40" s="56" t="n">
        <v>4.5</v>
      </c>
      <c r="H40" s="56" t="n">
        <f aca="false">SUM(F40+G40)</f>
        <v>18</v>
      </c>
      <c r="I40" s="57"/>
      <c r="J40" s="56"/>
      <c r="K40" s="56"/>
      <c r="L40" s="57" t="s">
        <v>282</v>
      </c>
      <c r="M40" s="56" t="n">
        <v>1</v>
      </c>
      <c r="N40" s="56" t="n">
        <v>1</v>
      </c>
      <c r="O40" s="56" t="n">
        <f aca="false">((J40+M40)*F40)+((N40+K40)*G40)</f>
        <v>18</v>
      </c>
      <c r="P40" s="56" t="n">
        <v>0</v>
      </c>
      <c r="Q40" s="56" t="n">
        <v>0</v>
      </c>
      <c r="R40" s="56" t="n">
        <v>0</v>
      </c>
      <c r="S40" s="56" t="n">
        <v>0</v>
      </c>
      <c r="T40" s="107" t="n">
        <f aca="false">+SUM(P40:S40)</f>
        <v>0</v>
      </c>
      <c r="U40" s="59" t="n">
        <f aca="false">O40</f>
        <v>18</v>
      </c>
      <c r="V40" s="60" t="n">
        <f aca="false">+U40/72</f>
        <v>0.25</v>
      </c>
      <c r="W40" s="61"/>
      <c r="Z40" s="17" t="n">
        <v>1.5</v>
      </c>
    </row>
    <row r="41" s="145" customFormat="true" ht="7.5" hidden="false" customHeight="true" outlineLevel="0" collapsed="false">
      <c r="A41" s="136"/>
      <c r="B41" s="136"/>
      <c r="C41" s="136"/>
      <c r="D41" s="137"/>
      <c r="E41" s="136"/>
      <c r="F41" s="138"/>
      <c r="G41" s="138"/>
      <c r="H41" s="138"/>
      <c r="I41" s="139"/>
      <c r="J41" s="138"/>
      <c r="K41" s="138"/>
      <c r="L41" s="139"/>
      <c r="M41" s="138"/>
      <c r="N41" s="138"/>
      <c r="O41" s="138"/>
      <c r="P41" s="138"/>
      <c r="Q41" s="138"/>
      <c r="R41" s="138"/>
      <c r="S41" s="138"/>
      <c r="T41" s="141"/>
      <c r="U41" s="141"/>
      <c r="V41" s="142"/>
      <c r="W41" s="143"/>
    </row>
    <row r="42" customFormat="false" ht="12.75" hidden="false" customHeight="false" outlineLevel="0" collapsed="false">
      <c r="A42" s="55" t="s">
        <v>81</v>
      </c>
      <c r="B42" s="55" t="s">
        <v>275</v>
      </c>
      <c r="C42" s="55" t="s">
        <v>83</v>
      </c>
      <c r="D42" s="79" t="n">
        <v>37219</v>
      </c>
      <c r="E42" s="55" t="s">
        <v>136</v>
      </c>
      <c r="F42" s="56" t="n">
        <v>18</v>
      </c>
      <c r="G42" s="56" t="n">
        <v>9</v>
      </c>
      <c r="H42" s="56" t="n">
        <f aca="false">SUM(F42+G42)</f>
        <v>27</v>
      </c>
      <c r="I42" s="57" t="n">
        <v>20</v>
      </c>
      <c r="J42" s="56" t="n">
        <v>1</v>
      </c>
      <c r="K42" s="56" t="n">
        <v>1</v>
      </c>
      <c r="L42" s="57"/>
      <c r="M42" s="57"/>
      <c r="N42" s="57"/>
      <c r="O42" s="56" t="n">
        <f aca="false">((J42+M42)*F42)+((N42+K42)*G42)</f>
        <v>27</v>
      </c>
      <c r="P42" s="56" t="n">
        <v>0</v>
      </c>
      <c r="Q42" s="56" t="n">
        <v>0</v>
      </c>
      <c r="R42" s="56" t="n">
        <v>0</v>
      </c>
      <c r="S42" s="56" t="n">
        <v>0</v>
      </c>
      <c r="T42" s="107" t="n">
        <f aca="false">+SUM(P42:S42)</f>
        <v>0</v>
      </c>
      <c r="U42" s="59" t="n">
        <f aca="false">O42</f>
        <v>27</v>
      </c>
      <c r="V42" s="60" t="n">
        <f aca="false">+U42/72</f>
        <v>0.375</v>
      </c>
      <c r="W42" s="61"/>
      <c r="Z42" s="17" t="n">
        <v>1.5</v>
      </c>
    </row>
    <row r="43" customFormat="false" ht="12.75" hidden="false" customHeight="false" outlineLevel="0" collapsed="false">
      <c r="A43" s="55" t="s">
        <v>81</v>
      </c>
      <c r="B43" s="55" t="s">
        <v>275</v>
      </c>
      <c r="C43" s="55" t="s">
        <v>83</v>
      </c>
      <c r="D43" s="79" t="n">
        <v>37220</v>
      </c>
      <c r="E43" s="55" t="s">
        <v>138</v>
      </c>
      <c r="F43" s="56" t="n">
        <v>9</v>
      </c>
      <c r="G43" s="56" t="n">
        <v>9</v>
      </c>
      <c r="H43" s="56" t="n">
        <f aca="false">SUM(F43+G43)</f>
        <v>18</v>
      </c>
      <c r="I43" s="57" t="n">
        <v>20</v>
      </c>
      <c r="J43" s="56" t="n">
        <v>1</v>
      </c>
      <c r="K43" s="56" t="n">
        <v>1</v>
      </c>
      <c r="L43" s="57"/>
      <c r="M43" s="56"/>
      <c r="N43" s="56"/>
      <c r="O43" s="56" t="n">
        <f aca="false">((J43+M43)*F43)+((N43+K43)*G43)</f>
        <v>18</v>
      </c>
      <c r="P43" s="56" t="n">
        <v>0</v>
      </c>
      <c r="Q43" s="56" t="n">
        <v>0</v>
      </c>
      <c r="R43" s="56" t="n">
        <v>0</v>
      </c>
      <c r="S43" s="56" t="n">
        <v>0</v>
      </c>
      <c r="T43" s="107" t="n">
        <f aca="false">+SUM(P43:S43)</f>
        <v>0</v>
      </c>
      <c r="U43" s="59" t="n">
        <f aca="false">O43</f>
        <v>18</v>
      </c>
      <c r="V43" s="60" t="n">
        <f aca="false">+U43/72</f>
        <v>0.25</v>
      </c>
      <c r="W43" s="61"/>
      <c r="Z43" s="17" t="n">
        <v>1.5</v>
      </c>
    </row>
    <row r="44" customFormat="false" ht="12.75" hidden="false" customHeight="false" outlineLevel="0" collapsed="false">
      <c r="A44" s="55" t="s">
        <v>81</v>
      </c>
      <c r="B44" s="55" t="s">
        <v>275</v>
      </c>
      <c r="C44" s="55" t="s">
        <v>83</v>
      </c>
      <c r="D44" s="79" t="n">
        <v>37223</v>
      </c>
      <c r="E44" s="55" t="s">
        <v>144</v>
      </c>
      <c r="F44" s="56" t="n">
        <v>13.5</v>
      </c>
      <c r="G44" s="56" t="n">
        <v>4.5</v>
      </c>
      <c r="H44" s="56" t="n">
        <f aca="false">SUM(F44+G44)</f>
        <v>18</v>
      </c>
      <c r="I44" s="57" t="n">
        <v>35</v>
      </c>
      <c r="J44" s="56" t="n">
        <v>1</v>
      </c>
      <c r="K44" s="56" t="n">
        <v>1</v>
      </c>
      <c r="L44" s="57"/>
      <c r="M44" s="56"/>
      <c r="N44" s="56"/>
      <c r="O44" s="56" t="n">
        <f aca="false">((J44+M44)*F44)+((N44+K44)*G44)</f>
        <v>18</v>
      </c>
      <c r="P44" s="56" t="n">
        <v>0</v>
      </c>
      <c r="Q44" s="56" t="n">
        <v>0</v>
      </c>
      <c r="R44" s="56" t="n">
        <v>0</v>
      </c>
      <c r="S44" s="56" t="n">
        <v>0</v>
      </c>
      <c r="T44" s="107" t="n">
        <f aca="false">+SUM(P44:S44)</f>
        <v>0</v>
      </c>
      <c r="U44" s="59" t="n">
        <f aca="false">O44</f>
        <v>18</v>
      </c>
      <c r="V44" s="60" t="n">
        <f aca="false">+U44/72</f>
        <v>0.25</v>
      </c>
      <c r="W44" s="61"/>
      <c r="Z44" s="17" t="n">
        <v>1.5</v>
      </c>
    </row>
    <row r="45" s="145" customFormat="true" ht="7.5" hidden="false" customHeight="true" outlineLevel="0" collapsed="false">
      <c r="A45" s="136"/>
      <c r="B45" s="136"/>
      <c r="C45" s="136"/>
      <c r="D45" s="137"/>
      <c r="E45" s="136"/>
      <c r="F45" s="138"/>
      <c r="G45" s="138"/>
      <c r="H45" s="138"/>
      <c r="I45" s="139"/>
      <c r="J45" s="138"/>
      <c r="K45" s="138"/>
      <c r="L45" s="139"/>
      <c r="M45" s="138"/>
      <c r="N45" s="138"/>
      <c r="O45" s="138"/>
      <c r="P45" s="138"/>
      <c r="Q45" s="138"/>
      <c r="R45" s="138"/>
      <c r="S45" s="138"/>
      <c r="T45" s="141"/>
      <c r="U45" s="141"/>
      <c r="V45" s="142"/>
      <c r="W45" s="143"/>
      <c r="Z45" s="145" t="n">
        <v>1.5</v>
      </c>
    </row>
    <row r="46" customFormat="false" ht="12.75" hidden="false" customHeight="false" outlineLevel="0" collapsed="false">
      <c r="A46" s="55" t="s">
        <v>81</v>
      </c>
      <c r="B46" s="55" t="s">
        <v>275</v>
      </c>
      <c r="C46" s="55" t="s">
        <v>83</v>
      </c>
      <c r="D46" s="79" t="n">
        <v>37221</v>
      </c>
      <c r="E46" s="55" t="s">
        <v>140</v>
      </c>
      <c r="F46" s="56" t="n">
        <v>9</v>
      </c>
      <c r="G46" s="56" t="n">
        <v>9</v>
      </c>
      <c r="H46" s="56" t="n">
        <f aca="false">SUM(F46+G46)</f>
        <v>18</v>
      </c>
      <c r="I46" s="57"/>
      <c r="J46" s="57"/>
      <c r="K46" s="57"/>
      <c r="L46" s="57" t="n">
        <v>25</v>
      </c>
      <c r="M46" s="56" t="n">
        <v>1</v>
      </c>
      <c r="N46" s="56" t="n">
        <v>1</v>
      </c>
      <c r="O46" s="56" t="n">
        <f aca="false">((J46+M46)*F46)+((N46+K46)*G46)</f>
        <v>18</v>
      </c>
      <c r="P46" s="56" t="n">
        <v>0</v>
      </c>
      <c r="Q46" s="56" t="n">
        <v>0</v>
      </c>
      <c r="R46" s="56" t="n">
        <v>0</v>
      </c>
      <c r="S46" s="56" t="n">
        <v>0</v>
      </c>
      <c r="T46" s="107" t="n">
        <f aca="false">+SUM(P46:S46)</f>
        <v>0</v>
      </c>
      <c r="U46" s="59" t="n">
        <f aca="false">O46</f>
        <v>18</v>
      </c>
      <c r="V46" s="60" t="n">
        <f aca="false">+U46/72</f>
        <v>0.25</v>
      </c>
      <c r="W46" s="61"/>
      <c r="AA46" s="17" t="n">
        <f aca="false">SUM(Z34:Z45)</f>
        <v>15</v>
      </c>
    </row>
    <row r="47" customFormat="false" ht="12.75" hidden="false" customHeight="false" outlineLevel="0" collapsed="false">
      <c r="A47" s="55" t="s">
        <v>81</v>
      </c>
      <c r="B47" s="55" t="s">
        <v>275</v>
      </c>
      <c r="C47" s="55" t="s">
        <v>83</v>
      </c>
      <c r="D47" s="79" t="n">
        <v>37222</v>
      </c>
      <c r="E47" s="55" t="s">
        <v>142</v>
      </c>
      <c r="F47" s="56" t="n">
        <v>18</v>
      </c>
      <c r="G47" s="56" t="n">
        <v>9</v>
      </c>
      <c r="H47" s="56" t="n">
        <f aca="false">SUM(F47+G47)</f>
        <v>27</v>
      </c>
      <c r="I47" s="57"/>
      <c r="J47" s="57"/>
      <c r="K47" s="57"/>
      <c r="L47" s="57" t="n">
        <v>25</v>
      </c>
      <c r="M47" s="56" t="n">
        <v>1</v>
      </c>
      <c r="N47" s="56" t="n">
        <v>1</v>
      </c>
      <c r="O47" s="56" t="n">
        <f aca="false">((J47+M47)*F47)+((N47+K47)*G47)</f>
        <v>27</v>
      </c>
      <c r="P47" s="56" t="n">
        <v>0</v>
      </c>
      <c r="Q47" s="56" t="n">
        <v>0</v>
      </c>
      <c r="R47" s="56" t="n">
        <v>0</v>
      </c>
      <c r="S47" s="56" t="n">
        <v>0</v>
      </c>
      <c r="T47" s="107" t="n">
        <f aca="false">+SUM(P47:S47)</f>
        <v>0</v>
      </c>
      <c r="U47" s="59" t="n">
        <f aca="false">O47</f>
        <v>27</v>
      </c>
      <c r="V47" s="60" t="n">
        <f aca="false">+U47/72</f>
        <v>0.375</v>
      </c>
      <c r="W47" s="61"/>
      <c r="Z47" s="17" t="n">
        <v>28.5</v>
      </c>
    </row>
    <row r="48" customFormat="false" ht="12.75" hidden="false" customHeight="false" outlineLevel="0" collapsed="false">
      <c r="A48" s="55" t="s">
        <v>81</v>
      </c>
      <c r="B48" s="55" t="s">
        <v>275</v>
      </c>
      <c r="C48" s="55" t="s">
        <v>83</v>
      </c>
      <c r="D48" s="79" t="n">
        <v>37224</v>
      </c>
      <c r="E48" s="55" t="s">
        <v>146</v>
      </c>
      <c r="F48" s="56" t="n">
        <v>4.5</v>
      </c>
      <c r="G48" s="56" t="n">
        <v>9</v>
      </c>
      <c r="H48" s="56" t="n">
        <f aca="false">SUM(F48+G48)</f>
        <v>13.5</v>
      </c>
      <c r="I48" s="57"/>
      <c r="J48" s="57"/>
      <c r="K48" s="57"/>
      <c r="L48" s="57" t="n">
        <v>28</v>
      </c>
      <c r="M48" s="56" t="n">
        <v>1</v>
      </c>
      <c r="N48" s="56" t="n">
        <v>1</v>
      </c>
      <c r="O48" s="56" t="n">
        <f aca="false">((J48+M48)*F48)+((N48+K48)*G48)</f>
        <v>13.5</v>
      </c>
      <c r="P48" s="56" t="n">
        <v>0</v>
      </c>
      <c r="Q48" s="56" t="n">
        <v>0</v>
      </c>
      <c r="R48" s="56" t="n">
        <v>0</v>
      </c>
      <c r="S48" s="56" t="n">
        <v>0</v>
      </c>
      <c r="T48" s="107" t="n">
        <f aca="false">+SUM(P48:S48)</f>
        <v>0</v>
      </c>
      <c r="U48" s="59" t="n">
        <f aca="false">O48</f>
        <v>13.5</v>
      </c>
      <c r="V48" s="60" t="n">
        <f aca="false">+U48/72</f>
        <v>0.1875</v>
      </c>
      <c r="W48" s="61"/>
      <c r="Z48" s="17" t="n">
        <v>24</v>
      </c>
    </row>
    <row r="49" s="145" customFormat="true" ht="7.5" hidden="false" customHeight="true" outlineLevel="0" collapsed="false">
      <c r="A49" s="136"/>
      <c r="B49" s="136"/>
      <c r="C49" s="136"/>
      <c r="D49" s="137"/>
      <c r="E49" s="136"/>
      <c r="F49" s="138"/>
      <c r="G49" s="138"/>
      <c r="H49" s="138"/>
      <c r="I49" s="139"/>
      <c r="J49" s="139"/>
      <c r="K49" s="139"/>
      <c r="L49" s="139"/>
      <c r="M49" s="138"/>
      <c r="N49" s="138"/>
      <c r="O49" s="138"/>
      <c r="P49" s="138"/>
      <c r="Q49" s="138"/>
      <c r="R49" s="138"/>
      <c r="S49" s="138"/>
      <c r="T49" s="141"/>
      <c r="U49" s="141"/>
      <c r="V49" s="142"/>
      <c r="W49" s="143"/>
      <c r="Z49" s="145" t="n">
        <v>15</v>
      </c>
    </row>
    <row r="50" customFormat="false" ht="12.75" hidden="false" customHeight="false" outlineLevel="0" collapsed="false">
      <c r="A50" s="55" t="s">
        <v>81</v>
      </c>
      <c r="B50" s="55" t="s">
        <v>275</v>
      </c>
      <c r="C50" s="55" t="s">
        <v>83</v>
      </c>
      <c r="D50" s="79" t="n">
        <v>37225</v>
      </c>
      <c r="E50" s="55" t="s">
        <v>148</v>
      </c>
      <c r="F50" s="56" t="n">
        <v>4.5</v>
      </c>
      <c r="G50" s="56" t="n">
        <v>22.5</v>
      </c>
      <c r="H50" s="56" t="n">
        <f aca="false">SUM(F50+G50)</f>
        <v>27</v>
      </c>
      <c r="I50" s="57" t="n">
        <v>14</v>
      </c>
      <c r="J50" s="56" t="n">
        <v>1</v>
      </c>
      <c r="K50" s="56" t="n">
        <v>1</v>
      </c>
      <c r="L50" s="57"/>
      <c r="M50" s="56"/>
      <c r="N50" s="56"/>
      <c r="O50" s="56" t="n">
        <f aca="false">((J50+M50)*F50)+((N50+K50)*G50)</f>
        <v>27</v>
      </c>
      <c r="P50" s="56" t="n">
        <v>0</v>
      </c>
      <c r="Q50" s="56" t="n">
        <v>0</v>
      </c>
      <c r="R50" s="56" t="n">
        <v>0</v>
      </c>
      <c r="S50" s="56" t="n">
        <v>0</v>
      </c>
      <c r="T50" s="107" t="n">
        <f aca="false">+SUM(P50:S50)</f>
        <v>0</v>
      </c>
      <c r="U50" s="59" t="n">
        <f aca="false">O50</f>
        <v>27</v>
      </c>
      <c r="V50" s="60" t="n">
        <f aca="false">+U50/72</f>
        <v>0.375</v>
      </c>
      <c r="W50" s="61"/>
      <c r="Z50" s="17" t="n">
        <v>15</v>
      </c>
    </row>
    <row r="51" s="145" customFormat="true" ht="7.5" hidden="false" customHeight="true" outlineLevel="0" collapsed="false">
      <c r="A51" s="136"/>
      <c r="B51" s="136"/>
      <c r="C51" s="136"/>
      <c r="D51" s="137"/>
      <c r="E51" s="136"/>
      <c r="F51" s="138"/>
      <c r="G51" s="138"/>
      <c r="H51" s="138"/>
      <c r="I51" s="139"/>
      <c r="J51" s="138"/>
      <c r="K51" s="138"/>
      <c r="L51" s="139"/>
      <c r="M51" s="138"/>
      <c r="N51" s="138"/>
      <c r="O51" s="138"/>
      <c r="P51" s="138"/>
      <c r="Q51" s="138"/>
      <c r="R51" s="138"/>
      <c r="S51" s="138"/>
      <c r="T51" s="141"/>
      <c r="U51" s="141"/>
      <c r="V51" s="142"/>
      <c r="W51" s="143"/>
    </row>
    <row r="52" customFormat="false" ht="12.75" hidden="false" customHeight="false" outlineLevel="0" collapsed="false">
      <c r="A52" s="55" t="s">
        <v>113</v>
      </c>
      <c r="B52" s="55" t="s">
        <v>275</v>
      </c>
      <c r="C52" s="55" t="s">
        <v>149</v>
      </c>
      <c r="D52" s="79" t="n">
        <v>37226</v>
      </c>
      <c r="E52" s="55" t="s">
        <v>151</v>
      </c>
      <c r="F52" s="56" t="n">
        <v>4.5</v>
      </c>
      <c r="G52" s="56" t="n">
        <v>9</v>
      </c>
      <c r="H52" s="56" t="n">
        <f aca="false">SUM(F52+G52)</f>
        <v>13.5</v>
      </c>
      <c r="I52" s="57"/>
      <c r="J52" s="56" t="n">
        <v>1</v>
      </c>
      <c r="K52" s="56" t="n">
        <v>1</v>
      </c>
      <c r="L52" s="57"/>
      <c r="M52" s="56" t="n">
        <v>1</v>
      </c>
      <c r="N52" s="56" t="n">
        <v>1</v>
      </c>
      <c r="O52" s="56" t="n">
        <f aca="false">((J52+M52)*F52)+((N52+K52)*G52)</f>
        <v>27</v>
      </c>
      <c r="P52" s="56" t="n">
        <v>0</v>
      </c>
      <c r="Q52" s="56" t="n">
        <v>0</v>
      </c>
      <c r="R52" s="56" t="n">
        <v>0</v>
      </c>
      <c r="S52" s="56" t="n">
        <v>0</v>
      </c>
      <c r="T52" s="107" t="n">
        <f aca="false">+SUM(P52:S52)</f>
        <v>0</v>
      </c>
      <c r="U52" s="59" t="n">
        <f aca="false">O52</f>
        <v>27</v>
      </c>
      <c r="V52" s="60" t="n">
        <f aca="false">+U52/72</f>
        <v>0.375</v>
      </c>
      <c r="W52" s="61"/>
      <c r="Z52" s="17" t="n">
        <f aca="false">SUM(Z34:Z50)</f>
        <v>97.5</v>
      </c>
    </row>
    <row r="53" customFormat="false" ht="13.5" hidden="false" customHeight="false" outlineLevel="0" collapsed="false">
      <c r="A53" s="55" t="s">
        <v>98</v>
      </c>
      <c r="B53" s="55" t="s">
        <v>275</v>
      </c>
      <c r="C53" s="55" t="s">
        <v>149</v>
      </c>
      <c r="D53" s="79" t="n">
        <v>37230</v>
      </c>
      <c r="E53" s="55" t="s">
        <v>157</v>
      </c>
      <c r="F53" s="56" t="n">
        <v>4.5</v>
      </c>
      <c r="G53" s="56" t="n">
        <v>9</v>
      </c>
      <c r="H53" s="56" t="n">
        <f aca="false">SUM(F53+G53)</f>
        <v>13.5</v>
      </c>
      <c r="I53" s="57"/>
      <c r="J53" s="57" t="n">
        <v>1</v>
      </c>
      <c r="K53" s="57" t="n">
        <v>1</v>
      </c>
      <c r="L53" s="57"/>
      <c r="M53" s="56"/>
      <c r="N53" s="56"/>
      <c r="O53" s="56" t="n">
        <f aca="false">((J53+M53)*F53)+((N53+K53)*G53)</f>
        <v>13.5</v>
      </c>
      <c r="P53" s="56" t="n">
        <v>0</v>
      </c>
      <c r="Q53" s="56" t="n">
        <v>0</v>
      </c>
      <c r="R53" s="56" t="n">
        <v>0</v>
      </c>
      <c r="S53" s="56" t="n">
        <v>0</v>
      </c>
      <c r="T53" s="107" t="n">
        <f aca="false">+SUM(P53:S53)</f>
        <v>0</v>
      </c>
      <c r="U53" s="59" t="n">
        <f aca="false">O53</f>
        <v>13.5</v>
      </c>
      <c r="V53" s="60" t="n">
        <f aca="false">+U53/72</f>
        <v>0.1875</v>
      </c>
      <c r="W53" s="63"/>
    </row>
    <row r="54" customFormat="false" ht="12.75" hidden="false" customHeight="false" outlineLevel="0" collapsed="false">
      <c r="A54" s="55" t="s">
        <v>81</v>
      </c>
      <c r="B54" s="55" t="s">
        <v>275</v>
      </c>
      <c r="C54" s="55" t="s">
        <v>149</v>
      </c>
      <c r="D54" s="79" t="n">
        <v>37231</v>
      </c>
      <c r="E54" s="55" t="s">
        <v>159</v>
      </c>
      <c r="F54" s="56" t="n">
        <v>9</v>
      </c>
      <c r="G54" s="56" t="n">
        <v>4.5</v>
      </c>
      <c r="H54" s="56" t="n">
        <f aca="false">SUM(F54+G54)</f>
        <v>13.5</v>
      </c>
      <c r="I54" s="57"/>
      <c r="J54" s="56" t="n">
        <v>1</v>
      </c>
      <c r="K54" s="56" t="n">
        <v>1</v>
      </c>
      <c r="L54" s="57"/>
      <c r="M54" s="57"/>
      <c r="N54" s="57"/>
      <c r="O54" s="56" t="n">
        <f aca="false">((J54+M54)*F54)+((N54+K54)*G54)</f>
        <v>13.5</v>
      </c>
      <c r="P54" s="56" t="n">
        <v>0</v>
      </c>
      <c r="Q54" s="56" t="n">
        <v>0</v>
      </c>
      <c r="R54" s="56" t="n">
        <v>0</v>
      </c>
      <c r="S54" s="56" t="n">
        <v>0</v>
      </c>
      <c r="T54" s="107" t="n">
        <f aca="false">+SUM(P54:S54)</f>
        <v>0</v>
      </c>
      <c r="U54" s="59" t="n">
        <f aca="false">O54</f>
        <v>13.5</v>
      </c>
      <c r="V54" s="60" t="n">
        <f aca="false">+U54/72</f>
        <v>0.1875</v>
      </c>
      <c r="W54" s="61"/>
    </row>
    <row r="55" customFormat="false" ht="12.75" hidden="false" customHeight="false" outlineLevel="0" collapsed="false">
      <c r="A55" s="55" t="s">
        <v>81</v>
      </c>
      <c r="B55" s="55" t="s">
        <v>275</v>
      </c>
      <c r="C55" s="55" t="s">
        <v>149</v>
      </c>
      <c r="D55" s="79" t="n">
        <v>37236</v>
      </c>
      <c r="E55" s="55" t="s">
        <v>165</v>
      </c>
      <c r="F55" s="56" t="n">
        <v>9</v>
      </c>
      <c r="G55" s="56" t="n">
        <v>4.5</v>
      </c>
      <c r="H55" s="56" t="n">
        <f aca="false">SUM(F55+G55)</f>
        <v>13.5</v>
      </c>
      <c r="I55" s="57"/>
      <c r="J55" s="147"/>
      <c r="K55" s="147"/>
      <c r="L55" s="57"/>
      <c r="M55" s="57"/>
      <c r="N55" s="57"/>
      <c r="O55" s="56" t="n">
        <f aca="false">((J55+M55)*F55)+((N55+K55)*G55)</f>
        <v>0</v>
      </c>
      <c r="P55" s="56" t="n">
        <v>0</v>
      </c>
      <c r="Q55" s="56" t="n">
        <v>0</v>
      </c>
      <c r="R55" s="56" t="n">
        <v>0</v>
      </c>
      <c r="S55" s="56" t="n">
        <v>0</v>
      </c>
      <c r="T55" s="107" t="n">
        <f aca="false">+SUM(P55:S55)</f>
        <v>0</v>
      </c>
      <c r="U55" s="59" t="n">
        <f aca="false">O55</f>
        <v>0</v>
      </c>
      <c r="V55" s="60" t="n">
        <f aca="false">+U55/72</f>
        <v>0</v>
      </c>
      <c r="W55" s="61"/>
    </row>
    <row r="56" customFormat="false" ht="12.75" hidden="false" customHeight="false" outlineLevel="0" collapsed="false">
      <c r="A56" s="55" t="s">
        <v>81</v>
      </c>
      <c r="B56" s="55" t="s">
        <v>275</v>
      </c>
      <c r="C56" s="55" t="s">
        <v>149</v>
      </c>
      <c r="D56" s="79" t="n">
        <v>37238</v>
      </c>
      <c r="E56" s="55" t="s">
        <v>167</v>
      </c>
      <c r="F56" s="56" t="n">
        <v>9</v>
      </c>
      <c r="G56" s="56" t="n">
        <v>4.5</v>
      </c>
      <c r="H56" s="56" t="n">
        <f aca="false">SUM(F56+G56)</f>
        <v>13.5</v>
      </c>
      <c r="I56" s="57"/>
      <c r="J56" s="148"/>
      <c r="K56" s="148"/>
      <c r="L56" s="57"/>
      <c r="M56" s="56"/>
      <c r="N56" s="56"/>
      <c r="O56" s="56" t="n">
        <f aca="false">((J56+M56)*F56)+((N56+K56)*G56)</f>
        <v>0</v>
      </c>
      <c r="P56" s="56" t="n">
        <v>0</v>
      </c>
      <c r="Q56" s="56" t="n">
        <v>0</v>
      </c>
      <c r="R56" s="56" t="n">
        <v>0</v>
      </c>
      <c r="S56" s="56" t="n">
        <v>0</v>
      </c>
      <c r="T56" s="107" t="n">
        <f aca="false">+SUM(P56:S56)</f>
        <v>0</v>
      </c>
      <c r="U56" s="59" t="n">
        <f aca="false">O56</f>
        <v>0</v>
      </c>
      <c r="V56" s="60" t="n">
        <f aca="false">+U56/72</f>
        <v>0</v>
      </c>
      <c r="W56" s="61"/>
    </row>
    <row r="57" customFormat="false" ht="12.75" hidden="false" customHeight="false" outlineLevel="0" collapsed="false">
      <c r="A57" s="55" t="s">
        <v>81</v>
      </c>
      <c r="B57" s="55" t="s">
        <v>275</v>
      </c>
      <c r="C57" s="55" t="s">
        <v>149</v>
      </c>
      <c r="D57" s="79" t="n">
        <v>37242</v>
      </c>
      <c r="E57" s="55" t="s">
        <v>171</v>
      </c>
      <c r="F57" s="56" t="n">
        <v>9</v>
      </c>
      <c r="G57" s="56" t="n">
        <v>4.5</v>
      </c>
      <c r="H57" s="56" t="n">
        <f aca="false">SUM(F57+G57)</f>
        <v>13.5</v>
      </c>
      <c r="I57" s="57"/>
      <c r="J57" s="56"/>
      <c r="K57" s="56"/>
      <c r="L57" s="57"/>
      <c r="M57" s="57" t="n">
        <v>1</v>
      </c>
      <c r="N57" s="57" t="n">
        <v>1</v>
      </c>
      <c r="O57" s="56" t="n">
        <f aca="false">((J57+M57)*F57)+((N57+K57)*G57)</f>
        <v>13.5</v>
      </c>
      <c r="P57" s="56" t="n">
        <v>0</v>
      </c>
      <c r="Q57" s="56" t="n">
        <v>0</v>
      </c>
      <c r="R57" s="56" t="n">
        <v>0</v>
      </c>
      <c r="S57" s="56" t="n">
        <v>0</v>
      </c>
      <c r="T57" s="107" t="n">
        <f aca="false">+SUM(P57:S57)</f>
        <v>0</v>
      </c>
      <c r="U57" s="59" t="n">
        <f aca="false">O57</f>
        <v>13.5</v>
      </c>
      <c r="V57" s="60" t="n">
        <f aca="false">+U57/72</f>
        <v>0.1875</v>
      </c>
      <c r="W57" s="61"/>
    </row>
    <row r="58" customFormat="false" ht="12.75" hidden="false" customHeight="false" outlineLevel="0" collapsed="false">
      <c r="A58" s="55" t="s">
        <v>81</v>
      </c>
      <c r="B58" s="55" t="s">
        <v>275</v>
      </c>
      <c r="C58" s="55" t="s">
        <v>149</v>
      </c>
      <c r="D58" s="79" t="n">
        <v>37245</v>
      </c>
      <c r="E58" s="55" t="s">
        <v>173</v>
      </c>
      <c r="F58" s="56" t="n">
        <v>9</v>
      </c>
      <c r="G58" s="56" t="n">
        <v>4.5</v>
      </c>
      <c r="H58" s="56" t="n">
        <f aca="false">SUM(F58+G58)</f>
        <v>13.5</v>
      </c>
      <c r="I58" s="57"/>
      <c r="J58" s="56"/>
      <c r="K58" s="56"/>
      <c r="L58" s="57"/>
      <c r="M58" s="57" t="n">
        <v>1</v>
      </c>
      <c r="N58" s="57" t="n">
        <v>1</v>
      </c>
      <c r="O58" s="56" t="n">
        <f aca="false">((J58+M58)*F58)+((N58+K58)*G58)</f>
        <v>13.5</v>
      </c>
      <c r="P58" s="56" t="n">
        <v>0</v>
      </c>
      <c r="Q58" s="56" t="n">
        <v>0</v>
      </c>
      <c r="R58" s="56" t="n">
        <v>0</v>
      </c>
      <c r="S58" s="56" t="n">
        <v>0</v>
      </c>
      <c r="T58" s="107" t="n">
        <f aca="false">+SUM(P58:S58)</f>
        <v>0</v>
      </c>
      <c r="U58" s="59" t="n">
        <f aca="false">O58</f>
        <v>13.5</v>
      </c>
      <c r="V58" s="60" t="n">
        <f aca="false">+U58/72</f>
        <v>0.1875</v>
      </c>
      <c r="W58" s="61"/>
    </row>
    <row r="59" customFormat="false" ht="12.75" hidden="false" customHeight="false" outlineLevel="0" collapsed="false">
      <c r="A59" s="55" t="s">
        <v>81</v>
      </c>
      <c r="B59" s="55" t="s">
        <v>275</v>
      </c>
      <c r="C59" s="55" t="s">
        <v>149</v>
      </c>
      <c r="D59" s="79" t="n">
        <v>37257</v>
      </c>
      <c r="E59" s="55" t="s">
        <v>186</v>
      </c>
      <c r="F59" s="56" t="n">
        <v>9</v>
      </c>
      <c r="G59" s="56" t="n">
        <v>4.5</v>
      </c>
      <c r="H59" s="56" t="n">
        <f aca="false">SUM(F59+G59)</f>
        <v>13.5</v>
      </c>
      <c r="I59" s="57"/>
      <c r="J59" s="57"/>
      <c r="K59" s="57"/>
      <c r="L59" s="57"/>
      <c r="M59" s="149" t="n">
        <v>1</v>
      </c>
      <c r="N59" s="149" t="n">
        <v>1</v>
      </c>
      <c r="O59" s="56" t="n">
        <f aca="false">((J59+M59)*F59)+((N59+K59)*G59)</f>
        <v>13.5</v>
      </c>
      <c r="P59" s="56" t="n">
        <v>0</v>
      </c>
      <c r="Q59" s="56" t="n">
        <v>0</v>
      </c>
      <c r="R59" s="56" t="n">
        <v>0</v>
      </c>
      <c r="S59" s="56" t="n">
        <v>0</v>
      </c>
      <c r="T59" s="107" t="n">
        <f aca="false">+SUM(P59:S59)</f>
        <v>0</v>
      </c>
      <c r="U59" s="59" t="n">
        <f aca="false">O59</f>
        <v>13.5</v>
      </c>
      <c r="V59" s="60" t="n">
        <f aca="false">+U59/72</f>
        <v>0.1875</v>
      </c>
      <c r="W59" s="61"/>
    </row>
    <row r="60" s="145" customFormat="true" ht="8.25" hidden="false" customHeight="true" outlineLevel="0" collapsed="false">
      <c r="A60" s="136"/>
      <c r="B60" s="136"/>
      <c r="C60" s="136"/>
      <c r="D60" s="136"/>
      <c r="E60" s="136"/>
      <c r="F60" s="138"/>
      <c r="G60" s="138"/>
      <c r="H60" s="138"/>
      <c r="I60" s="139"/>
      <c r="J60" s="139"/>
      <c r="K60" s="139"/>
      <c r="L60" s="139"/>
      <c r="M60" s="138"/>
      <c r="N60" s="138"/>
      <c r="O60" s="138"/>
      <c r="P60" s="138"/>
      <c r="Q60" s="138"/>
      <c r="R60" s="138"/>
      <c r="S60" s="138"/>
      <c r="T60" s="141"/>
      <c r="U60" s="141"/>
      <c r="V60" s="142"/>
      <c r="W60" s="143"/>
    </row>
    <row r="61" customFormat="false" ht="13.5" hidden="false" customHeight="false" outlineLevel="0" collapsed="false">
      <c r="A61" s="55" t="s">
        <v>89</v>
      </c>
      <c r="B61" s="55" t="s">
        <v>275</v>
      </c>
      <c r="C61" s="55" t="s">
        <v>187</v>
      </c>
      <c r="D61" s="55" t="s">
        <v>188</v>
      </c>
      <c r="E61" s="55" t="s">
        <v>189</v>
      </c>
      <c r="F61" s="56" t="n">
        <v>18</v>
      </c>
      <c r="G61" s="57"/>
      <c r="H61" s="56" t="n">
        <f aca="false">SUM(F61+G61)</f>
        <v>18</v>
      </c>
      <c r="I61" s="57"/>
      <c r="J61" s="57"/>
      <c r="K61" s="57"/>
      <c r="L61" s="57"/>
      <c r="M61" s="56"/>
      <c r="N61" s="57"/>
      <c r="O61" s="56" t="n">
        <f aca="false">((J61+M61)*F61)+((N61+K61)*G61)</f>
        <v>0</v>
      </c>
      <c r="P61" s="56" t="n">
        <v>0</v>
      </c>
      <c r="Q61" s="56" t="n">
        <v>0</v>
      </c>
      <c r="R61" s="56" t="n">
        <v>0</v>
      </c>
      <c r="S61" s="56" t="n">
        <v>0</v>
      </c>
      <c r="T61" s="107" t="n">
        <f aca="false">+SUM(P61:S61)</f>
        <v>0</v>
      </c>
      <c r="U61" s="59" t="n">
        <f aca="false">O61</f>
        <v>0</v>
      </c>
      <c r="V61" s="60" t="n">
        <f aca="false">+U61/72</f>
        <v>0</v>
      </c>
      <c r="W61" s="63" t="s">
        <v>190</v>
      </c>
    </row>
    <row r="62" customFormat="false" ht="24.75" hidden="false" customHeight="false" outlineLevel="0" collapsed="false">
      <c r="A62" s="79" t="n">
        <v>731</v>
      </c>
      <c r="B62" s="55" t="s">
        <v>275</v>
      </c>
      <c r="C62" s="55" t="s">
        <v>187</v>
      </c>
      <c r="D62" s="79" t="n">
        <v>51415</v>
      </c>
      <c r="E62" s="80" t="s">
        <v>191</v>
      </c>
      <c r="F62" s="56" t="n">
        <v>13.5</v>
      </c>
      <c r="G62" s="57"/>
      <c r="H62" s="56" t="n">
        <f aca="false">F62+G62</f>
        <v>13.5</v>
      </c>
      <c r="I62" s="57"/>
      <c r="J62" s="57"/>
      <c r="K62" s="57"/>
      <c r="L62" s="57"/>
      <c r="M62" s="56"/>
      <c r="N62" s="57"/>
      <c r="O62" s="56" t="n">
        <f aca="false">((J62+M62)*F62)+((N62+K62)*G62)</f>
        <v>0</v>
      </c>
      <c r="P62" s="56" t="n">
        <v>0</v>
      </c>
      <c r="Q62" s="56" t="n">
        <v>0</v>
      </c>
      <c r="R62" s="56" t="n">
        <v>0</v>
      </c>
      <c r="S62" s="56" t="n">
        <v>0</v>
      </c>
      <c r="T62" s="107" t="n">
        <f aca="false">+SUM(P62:S62)</f>
        <v>0</v>
      </c>
      <c r="U62" s="59" t="n">
        <f aca="false">O62</f>
        <v>0</v>
      </c>
      <c r="V62" s="60" t="n">
        <f aca="false">+U62/72</f>
        <v>0</v>
      </c>
      <c r="W62" s="81" t="n">
        <f aca="false">SUM(U52:U62)</f>
        <v>94.5</v>
      </c>
    </row>
    <row r="63" s="38" customFormat="true" ht="12.75" hidden="false" customHeight="false" outlineLevel="0" collapsed="false">
      <c r="C63" s="82"/>
      <c r="D63" s="82"/>
      <c r="H63" s="62"/>
      <c r="I63" s="62"/>
      <c r="J63" s="38" t="n">
        <f aca="false">SUM(J52:J62)</f>
        <v>3</v>
      </c>
      <c r="L63" s="62"/>
      <c r="M63" s="38" t="n">
        <f aca="false">SUM(M52:M62)</f>
        <v>4</v>
      </c>
      <c r="O63" s="38" t="n">
        <f aca="false">SUM(O19:O62)</f>
        <v>417</v>
      </c>
      <c r="P63" s="62"/>
      <c r="Q63" s="62"/>
      <c r="R63" s="62"/>
      <c r="S63" s="62"/>
      <c r="T63" s="62"/>
      <c r="U63" s="83" t="n">
        <f aca="false">SUM(U19:U62)</f>
        <v>417</v>
      </c>
      <c r="V63" s="83" t="n">
        <f aca="false">SUM(V19:V62)</f>
        <v>5.79166666666667</v>
      </c>
    </row>
    <row r="65" customFormat="false" ht="12.75" hidden="false" customHeight="false" outlineLevel="0" collapsed="false">
      <c r="E65" s="150"/>
    </row>
    <row r="67" s="85" customFormat="true" ht="13.5" hidden="false" customHeight="false" outlineLevel="0" collapsed="false">
      <c r="C67" s="151"/>
      <c r="D67" s="151"/>
      <c r="E67" s="85" t="s">
        <v>283</v>
      </c>
      <c r="F67" s="85" t="n">
        <v>21</v>
      </c>
      <c r="H67" s="152"/>
      <c r="I67" s="152"/>
      <c r="L67" s="152"/>
      <c r="P67" s="152"/>
      <c r="Q67" s="152"/>
      <c r="R67" s="152"/>
      <c r="S67" s="152"/>
      <c r="T67" s="152"/>
      <c r="U67" s="152"/>
      <c r="V67" s="152"/>
    </row>
    <row r="68" customFormat="false" ht="13.5" hidden="false" customHeight="false" outlineLevel="0" collapsed="false">
      <c r="E68" s="85" t="s">
        <v>284</v>
      </c>
      <c r="F68" s="17" t="n">
        <f aca="false">SUM(O19:O35)</f>
        <v>97.5</v>
      </c>
    </row>
    <row r="70" customFormat="false" ht="12.75" hidden="false" customHeight="false" outlineLevel="0" collapsed="false">
      <c r="E70" s="17" t="s">
        <v>116</v>
      </c>
      <c r="F70" s="17" t="n">
        <v>9</v>
      </c>
    </row>
    <row r="71" customFormat="false" ht="12.75" hidden="false" customHeight="false" outlineLevel="0" collapsed="false">
      <c r="E71" s="17" t="s">
        <v>195</v>
      </c>
      <c r="F71" s="17" t="s">
        <v>196</v>
      </c>
    </row>
  </sheetData>
  <mergeCells count="31">
    <mergeCell ref="A1:T1"/>
    <mergeCell ref="A3:N3"/>
    <mergeCell ref="A4:N4"/>
    <mergeCell ref="A5:N5"/>
    <mergeCell ref="A6:T6"/>
    <mergeCell ref="A7:N7"/>
    <mergeCell ref="A15:A16"/>
    <mergeCell ref="B15:H15"/>
    <mergeCell ref="I15:N15"/>
    <mergeCell ref="O15:U15"/>
    <mergeCell ref="B16:H16"/>
    <mergeCell ref="I16:K16"/>
    <mergeCell ref="L16:N16"/>
    <mergeCell ref="O16:O18"/>
    <mergeCell ref="P16:T16"/>
    <mergeCell ref="U16:U18"/>
    <mergeCell ref="V16:V18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K17"/>
    <mergeCell ref="L17:L18"/>
    <mergeCell ref="M17:N17"/>
    <mergeCell ref="P17:T17"/>
    <mergeCell ref="W17:W18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84"/>
  <sheetViews>
    <sheetView showFormulas="false" showGridLines="true" showRowColHeaders="true" showZeros="true" rightToLeft="false" tabSelected="false" showOutlineSymbols="true" defaultGridColor="true" view="normal" topLeftCell="F52" colorId="64" zoomScale="115" zoomScaleNormal="115" zoomScalePageLayoutView="100" workbookViewId="0">
      <selection pane="topLeft" activeCell="G84" activeCellId="0" sqref="G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28"/>
    <col collapsed="false" customWidth="true" hidden="false" outlineLevel="0" max="2" min="2" style="17" width="7.99"/>
    <col collapsed="false" customWidth="true" hidden="false" outlineLevel="0" max="3" min="3" style="18" width="5.41"/>
    <col collapsed="false" customWidth="true" hidden="false" outlineLevel="0" max="4" min="4" style="18" width="6.41"/>
    <col collapsed="false" customWidth="true" hidden="false" outlineLevel="0" max="5" min="5" style="18" width="5.56"/>
    <col collapsed="false" customWidth="true" hidden="false" outlineLevel="0" max="6" min="6" style="17" width="30.28"/>
    <col collapsed="false" customWidth="true" hidden="false" outlineLevel="0" max="8" min="7" style="19" width="5.13"/>
    <col collapsed="false" customWidth="true" hidden="false" outlineLevel="0" max="9" min="9" style="17" width="3.28"/>
    <col collapsed="false" customWidth="true" hidden="false" outlineLevel="0" max="10" min="10" style="17" width="3.56"/>
    <col collapsed="false" customWidth="true" hidden="false" outlineLevel="0" max="11" min="11" style="17" width="3.42"/>
    <col collapsed="false" customWidth="true" hidden="false" outlineLevel="0" max="12" min="12" style="17" width="3.14"/>
    <col collapsed="false" customWidth="true" hidden="false" outlineLevel="0" max="13" min="13" style="19" width="4.85"/>
    <col collapsed="false" customWidth="true" hidden="false" outlineLevel="0" max="14" min="14" style="17" width="3.28"/>
    <col collapsed="false" customWidth="true" hidden="false" outlineLevel="0" max="15" min="15" style="17" width="3.14"/>
    <col collapsed="false" customWidth="true" hidden="false" outlineLevel="0" max="16" min="16" style="17" width="3.85"/>
    <col collapsed="false" customWidth="true" hidden="false" outlineLevel="0" max="17" min="17" style="17" width="3.28"/>
    <col collapsed="false" customWidth="true" hidden="false" outlineLevel="0" max="18" min="18" style="17" width="1.7"/>
    <col collapsed="false" customWidth="true" hidden="false" outlineLevel="0" max="19" min="19" style="19" width="3.14"/>
    <col collapsed="false" customWidth="true" hidden="false" outlineLevel="0" max="20" min="20" style="19" width="3.99"/>
    <col collapsed="false" customWidth="true" hidden="false" outlineLevel="0" max="21" min="21" style="19" width="3.42"/>
    <col collapsed="false" customWidth="true" hidden="false" outlineLevel="0" max="22" min="22" style="19" width="3.7"/>
    <col collapsed="false" customWidth="true" hidden="false" outlineLevel="0" max="23" min="23" style="19" width="4.56"/>
    <col collapsed="false" customWidth="true" hidden="true" outlineLevel="0" max="24" min="24" style="19" width="5.71"/>
    <col collapsed="false" customWidth="true" hidden="true" outlineLevel="0" max="25" min="25" style="19" width="6.99"/>
    <col collapsed="false" customWidth="true" hidden="true" outlineLevel="0" max="26" min="26" style="19" width="6.13"/>
    <col collapsed="false" customWidth="true" hidden="false" outlineLevel="0" max="27" min="27" style="19" width="3.7"/>
    <col collapsed="false" customWidth="true" hidden="false" outlineLevel="0" max="28" min="28" style="19" width="3.99"/>
    <col collapsed="false" customWidth="true" hidden="false" outlineLevel="0" max="29" min="29" style="19" width="3.7"/>
    <col collapsed="false" customWidth="true" hidden="false" outlineLevel="0" max="30" min="30" style="19" width="4.85"/>
    <col collapsed="false" customWidth="true" hidden="false" outlineLevel="0" max="31" min="31" style="19" width="4.7"/>
    <col collapsed="false" customWidth="true" hidden="true" outlineLevel="0" max="36" min="32" style="19" width="5.28"/>
    <col collapsed="false" customWidth="true" hidden="false" outlineLevel="0" max="37" min="37" style="19" width="8.99"/>
    <col collapsed="false" customWidth="true" hidden="false" outlineLevel="0" max="38" min="38" style="19" width="8.7"/>
    <col collapsed="false" customWidth="true" hidden="false" outlineLevel="0" max="39" min="39" style="17" width="9.7"/>
    <col collapsed="false" customWidth="true" hidden="false" outlineLevel="0" max="40" min="40" style="17" width="7.7"/>
    <col collapsed="false" customWidth="true" hidden="false" outlineLevel="0" max="41" min="41" style="17" width="4.28"/>
    <col collapsed="false" customWidth="true" hidden="false" outlineLevel="0" max="42" min="42" style="17" width="6.85"/>
    <col collapsed="false" customWidth="true" hidden="false" outlineLevel="0" max="43" min="43" style="17" width="7.56"/>
    <col collapsed="false" customWidth="false" hidden="false" outlineLevel="0" max="257" min="44" style="17" width="11.42"/>
  </cols>
  <sheetData>
    <row r="1" customFormat="false" ht="18" hidden="false" customHeight="true" outlineLevel="0" collapsed="false">
      <c r="A1" s="20" t="s">
        <v>4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2"/>
      <c r="G2" s="21"/>
      <c r="H2" s="21"/>
      <c r="I2" s="21"/>
      <c r="J2" s="22"/>
      <c r="K2" s="21"/>
      <c r="L2" s="21"/>
      <c r="M2" s="21"/>
      <c r="N2" s="21"/>
      <c r="O2" s="22"/>
      <c r="P2" s="22"/>
      <c r="Q2" s="22"/>
      <c r="R2" s="22"/>
    </row>
    <row r="3" customFormat="false" ht="12.75" hidden="false" customHeight="false" outlineLevel="0" collapsed="false">
      <c r="A3" s="23" t="s">
        <v>4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4"/>
    </row>
    <row r="4" customFormat="false" ht="12.75" hidden="false" customHeight="false" outlineLevel="0" collapsed="false">
      <c r="A4" s="25" t="s">
        <v>47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/>
    </row>
    <row r="5" customFormat="false" ht="12.75" hidden="false" customHeight="true" outlineLevel="0" collapsed="false">
      <c r="A5" s="27" t="s">
        <v>48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customFormat="false" ht="12.75" hidden="false" customHeight="false" outlineLevel="0" collapsed="false">
      <c r="A6" s="28" t="s">
        <v>49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9"/>
    </row>
    <row r="7" customFormat="false" ht="12.75" hidden="false" customHeight="false" outlineLevel="0" collapsed="false">
      <c r="A7" s="30" t="s">
        <v>50</v>
      </c>
    </row>
    <row r="8" customFormat="false" ht="12.75" hidden="false" customHeight="false" outlineLevel="0" collapsed="false">
      <c r="A8" s="30" t="s">
        <v>51</v>
      </c>
    </row>
    <row r="9" customFormat="false" ht="12.75" hidden="false" customHeight="false" outlineLevel="0" collapsed="false">
      <c r="A9" s="30"/>
    </row>
    <row r="10" customFormat="false" ht="12.75" hidden="false" customHeight="false" outlineLevel="0" collapsed="false">
      <c r="A10" s="31"/>
      <c r="B10" s="30" t="s">
        <v>52</v>
      </c>
    </row>
    <row r="11" customFormat="false" ht="12.75" hidden="false" customHeight="false" outlineLevel="0" collapsed="false">
      <c r="A11" s="32"/>
      <c r="B11" s="30" t="s">
        <v>53</v>
      </c>
    </row>
    <row r="12" customFormat="false" ht="12.75" hidden="false" customHeight="false" outlineLevel="0" collapsed="false">
      <c r="A12" s="33"/>
      <c r="B12" s="30" t="s">
        <v>54</v>
      </c>
    </row>
    <row r="13" customFormat="false" ht="12.75" hidden="false" customHeight="false" outlineLevel="0" collapsed="false">
      <c r="B13" s="30"/>
    </row>
    <row r="14" s="38" customFormat="true" ht="12.75" hidden="false" customHeight="true" outlineLevel="0" collapsed="false">
      <c r="A14" s="44" t="s">
        <v>9</v>
      </c>
      <c r="B14" s="87" t="s">
        <v>57</v>
      </c>
      <c r="C14" s="87"/>
      <c r="D14" s="87"/>
      <c r="E14" s="87"/>
      <c r="F14" s="87"/>
      <c r="G14" s="87"/>
      <c r="H14" s="36" t="s">
        <v>58</v>
      </c>
      <c r="I14" s="36"/>
      <c r="J14" s="36"/>
      <c r="K14" s="36"/>
      <c r="L14" s="36"/>
      <c r="M14" s="36"/>
      <c r="N14" s="36"/>
      <c r="O14" s="36"/>
      <c r="P14" s="36"/>
      <c r="Q14" s="36"/>
      <c r="R14" s="36" t="s">
        <v>59</v>
      </c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7" t="s">
        <v>60</v>
      </c>
    </row>
    <row r="15" s="38" customFormat="true" ht="25.5" hidden="false" customHeight="true" outlineLevel="0" collapsed="false">
      <c r="A15" s="44"/>
      <c r="B15" s="44" t="s">
        <v>61</v>
      </c>
      <c r="C15" s="44"/>
      <c r="D15" s="44"/>
      <c r="E15" s="44"/>
      <c r="F15" s="44"/>
      <c r="G15" s="44"/>
      <c r="H15" s="44" t="s">
        <v>62</v>
      </c>
      <c r="I15" s="44"/>
      <c r="J15" s="44"/>
      <c r="K15" s="44"/>
      <c r="L15" s="44"/>
      <c r="M15" s="44" t="s">
        <v>63</v>
      </c>
      <c r="N15" s="44"/>
      <c r="O15" s="44"/>
      <c r="P15" s="44"/>
      <c r="Q15" s="44"/>
      <c r="R15" s="153"/>
      <c r="S15" s="91" t="s">
        <v>197</v>
      </c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42" t="s">
        <v>65</v>
      </c>
      <c r="AL15" s="43" t="s">
        <v>66</v>
      </c>
      <c r="AM15" s="44" t="s">
        <v>67</v>
      </c>
    </row>
    <row r="16" s="50" customFormat="true" ht="13.5" hidden="false" customHeight="true" outlineLevel="0" collapsed="false">
      <c r="A16" s="39" t="s">
        <v>68</v>
      </c>
      <c r="B16" s="39" t="s">
        <v>69</v>
      </c>
      <c r="C16" s="135" t="s">
        <v>70</v>
      </c>
      <c r="D16" s="39" t="s">
        <v>199</v>
      </c>
      <c r="E16" s="39" t="s">
        <v>71</v>
      </c>
      <c r="F16" s="39" t="s">
        <v>72</v>
      </c>
      <c r="G16" s="46" t="s">
        <v>200</v>
      </c>
      <c r="H16" s="47" t="s">
        <v>201</v>
      </c>
      <c r="I16" s="92" t="s">
        <v>202</v>
      </c>
      <c r="J16" s="92"/>
      <c r="K16" s="92"/>
      <c r="L16" s="92"/>
      <c r="M16" s="47" t="s">
        <v>201</v>
      </c>
      <c r="N16" s="92" t="s">
        <v>202</v>
      </c>
      <c r="O16" s="92"/>
      <c r="P16" s="92"/>
      <c r="Q16" s="92"/>
      <c r="R16" s="153"/>
      <c r="S16" s="154" t="s">
        <v>203</v>
      </c>
      <c r="T16" s="154"/>
      <c r="U16" s="154"/>
      <c r="V16" s="154"/>
      <c r="W16" s="154"/>
      <c r="X16" s="43" t="s">
        <v>204</v>
      </c>
      <c r="Y16" s="155" t="s">
        <v>285</v>
      </c>
      <c r="Z16" s="155" t="s">
        <v>286</v>
      </c>
      <c r="AA16" s="156" t="s">
        <v>207</v>
      </c>
      <c r="AB16" s="156"/>
      <c r="AC16" s="156"/>
      <c r="AD16" s="156"/>
      <c r="AE16" s="156"/>
      <c r="AF16" s="43" t="s">
        <v>208</v>
      </c>
      <c r="AG16" s="43" t="s">
        <v>209</v>
      </c>
      <c r="AH16" s="42" t="s">
        <v>210</v>
      </c>
      <c r="AI16" s="42" t="s">
        <v>211</v>
      </c>
      <c r="AJ16" s="42" t="s">
        <v>212</v>
      </c>
      <c r="AK16" s="42"/>
      <c r="AL16" s="43"/>
      <c r="AM16" s="49" t="s">
        <v>78</v>
      </c>
      <c r="AN16" s="38"/>
      <c r="AO16" s="38"/>
      <c r="AP16" s="38"/>
      <c r="AQ16" s="38"/>
      <c r="AR16" s="38"/>
    </row>
    <row r="17" s="53" customFormat="true" ht="22.5" hidden="false" customHeight="false" outlineLevel="0" collapsed="false">
      <c r="A17" s="39"/>
      <c r="B17" s="39"/>
      <c r="C17" s="135"/>
      <c r="D17" s="39"/>
      <c r="E17" s="39"/>
      <c r="F17" s="39"/>
      <c r="G17" s="46"/>
      <c r="H17" s="47"/>
      <c r="I17" s="51" t="s">
        <v>213</v>
      </c>
      <c r="J17" s="99" t="s">
        <v>214</v>
      </c>
      <c r="K17" s="39" t="s">
        <v>215</v>
      </c>
      <c r="L17" s="39" t="s">
        <v>216</v>
      </c>
      <c r="M17" s="47"/>
      <c r="N17" s="51" t="s">
        <v>213</v>
      </c>
      <c r="O17" s="99" t="s">
        <v>214</v>
      </c>
      <c r="P17" s="39" t="s">
        <v>215</v>
      </c>
      <c r="Q17" s="39" t="s">
        <v>216</v>
      </c>
      <c r="R17" s="153"/>
      <c r="S17" s="49" t="s">
        <v>213</v>
      </c>
      <c r="T17" s="49" t="s">
        <v>214</v>
      </c>
      <c r="U17" s="44" t="s">
        <v>215</v>
      </c>
      <c r="V17" s="44" t="s">
        <v>216</v>
      </c>
      <c r="W17" s="157" t="s">
        <v>217</v>
      </c>
      <c r="X17" s="43"/>
      <c r="Y17" s="155"/>
      <c r="Z17" s="155"/>
      <c r="AA17" s="43" t="s">
        <v>213</v>
      </c>
      <c r="AB17" s="43" t="s">
        <v>214</v>
      </c>
      <c r="AC17" s="158" t="s">
        <v>215</v>
      </c>
      <c r="AD17" s="159" t="s">
        <v>216</v>
      </c>
      <c r="AE17" s="160" t="s">
        <v>218</v>
      </c>
      <c r="AF17" s="43"/>
      <c r="AG17" s="43"/>
      <c r="AH17" s="42"/>
      <c r="AI17" s="42"/>
      <c r="AJ17" s="42"/>
      <c r="AK17" s="42"/>
      <c r="AL17" s="43"/>
      <c r="AM17" s="49"/>
      <c r="AN17" s="52"/>
      <c r="AO17" s="52"/>
      <c r="AP17" s="52"/>
      <c r="AQ17" s="52"/>
      <c r="AR17" s="52"/>
    </row>
    <row r="18" customFormat="false" ht="13.5" hidden="false" customHeight="false" outlineLevel="0" collapsed="false">
      <c r="A18" s="55" t="s">
        <v>81</v>
      </c>
      <c r="B18" s="55" t="s">
        <v>287</v>
      </c>
      <c r="C18" s="55" t="s">
        <v>99</v>
      </c>
      <c r="D18" s="55" t="s">
        <v>223</v>
      </c>
      <c r="E18" s="55"/>
      <c r="F18" s="55" t="s">
        <v>87</v>
      </c>
      <c r="G18" s="56" t="n">
        <v>7.5</v>
      </c>
      <c r="H18" s="57" t="n">
        <v>45</v>
      </c>
      <c r="I18" s="56" t="n">
        <v>1</v>
      </c>
      <c r="J18" s="56" t="n">
        <v>1</v>
      </c>
      <c r="K18" s="56" t="n">
        <v>2</v>
      </c>
      <c r="L18" s="55" t="n">
        <v>4</v>
      </c>
      <c r="M18" s="57" t="n">
        <v>20</v>
      </c>
      <c r="N18" s="56" t="n">
        <v>1</v>
      </c>
      <c r="O18" s="56" t="n">
        <v>1</v>
      </c>
      <c r="P18" s="56" t="n">
        <v>1</v>
      </c>
      <c r="Q18" s="56" t="n">
        <v>2</v>
      </c>
      <c r="R18" s="149"/>
      <c r="S18" s="106"/>
      <c r="T18" s="106" t="n">
        <v>7</v>
      </c>
      <c r="U18" s="106" t="n">
        <v>4</v>
      </c>
      <c r="V18" s="106"/>
      <c r="W18" s="107" t="n">
        <f aca="false">+SUM(S18:V18)</f>
        <v>11</v>
      </c>
      <c r="X18" s="60" t="n">
        <f aca="false">25-SUM(S18:V18)</f>
        <v>14</v>
      </c>
      <c r="Y18" s="108" t="n">
        <f aca="false">+W18/(W18+X18)</f>
        <v>0.44</v>
      </c>
      <c r="Z18" s="108" t="n">
        <f aca="false">+SUM(S18:U18)/SUM(W18:X18)</f>
        <v>0.44</v>
      </c>
      <c r="AA18" s="109" t="n">
        <f aca="false">S18*$G18</f>
        <v>0</v>
      </c>
      <c r="AB18" s="109" t="n">
        <f aca="false">T18*$G18</f>
        <v>52.5</v>
      </c>
      <c r="AC18" s="109" t="n">
        <f aca="false">U18*$G18</f>
        <v>30</v>
      </c>
      <c r="AD18" s="109" t="n">
        <f aca="false">V18*$G18</f>
        <v>0</v>
      </c>
      <c r="AE18" s="109" t="n">
        <f aca="false">W18*$G18</f>
        <v>82.5</v>
      </c>
      <c r="AF18" s="110" t="n">
        <f aca="false">X18*G18</f>
        <v>105</v>
      </c>
      <c r="AG18" s="110" t="n">
        <f aca="false">+AE18+AF18</f>
        <v>187.5</v>
      </c>
      <c r="AH18" s="59" t="n">
        <f aca="false">+SUM(AA18:AC18)/15</f>
        <v>5.5</v>
      </c>
      <c r="AI18" s="59" t="n">
        <f aca="false">+AE18/15</f>
        <v>5.5</v>
      </c>
      <c r="AJ18" s="59" t="n">
        <f aca="false">+(AG18)/19</f>
        <v>9.86842105263158</v>
      </c>
      <c r="AK18" s="59" t="n">
        <f aca="false">IF(W18=0,R18,(((I18+N18)*AA18+(J18+O18)*AB18+(K18+P18)*AC18+(L18+Q18)*AD18)*3)/10)</f>
        <v>58.5</v>
      </c>
      <c r="AL18" s="60" t="n">
        <f aca="false">+AK18/72</f>
        <v>0.8125</v>
      </c>
      <c r="AM18" s="61"/>
      <c r="AN18" s="38" t="s">
        <v>93</v>
      </c>
      <c r="AO18" s="38" t="s">
        <v>94</v>
      </c>
      <c r="AP18" s="62" t="n">
        <f aca="false">AK24+AK34</f>
        <v>55.8</v>
      </c>
      <c r="AQ18" s="62"/>
      <c r="AR18" s="38"/>
    </row>
    <row r="19" customFormat="false" ht="13.5" hidden="false" customHeight="false" outlineLevel="0" collapsed="false">
      <c r="A19" s="55" t="s">
        <v>90</v>
      </c>
      <c r="B19" s="55" t="s">
        <v>287</v>
      </c>
      <c r="C19" s="55" t="s">
        <v>99</v>
      </c>
      <c r="D19" s="55" t="s">
        <v>223</v>
      </c>
      <c r="E19" s="55"/>
      <c r="F19" s="55" t="s">
        <v>224</v>
      </c>
      <c r="G19" s="56" t="n">
        <v>7.5</v>
      </c>
      <c r="H19" s="57" t="n">
        <v>45</v>
      </c>
      <c r="I19" s="56" t="n">
        <v>1</v>
      </c>
      <c r="J19" s="56" t="n">
        <v>1</v>
      </c>
      <c r="K19" s="56" t="n">
        <v>2</v>
      </c>
      <c r="L19" s="55" t="n">
        <v>4</v>
      </c>
      <c r="M19" s="57" t="n">
        <v>20</v>
      </c>
      <c r="N19" s="56" t="n">
        <v>1</v>
      </c>
      <c r="O19" s="56" t="n">
        <v>1</v>
      </c>
      <c r="P19" s="56" t="n">
        <v>1</v>
      </c>
      <c r="Q19" s="56" t="n">
        <v>2</v>
      </c>
      <c r="R19" s="149"/>
      <c r="S19" s="106"/>
      <c r="T19" s="106" t="n">
        <v>7</v>
      </c>
      <c r="U19" s="106" t="n">
        <v>4</v>
      </c>
      <c r="V19" s="106"/>
      <c r="W19" s="107" t="n">
        <f aca="false">+SUM(S19:V19)</f>
        <v>11</v>
      </c>
      <c r="X19" s="60" t="n">
        <f aca="false">25-SUM(S19:V19)</f>
        <v>14</v>
      </c>
      <c r="Y19" s="108" t="n">
        <f aca="false">+W19/(W19+X19)</f>
        <v>0.44</v>
      </c>
      <c r="Z19" s="108" t="n">
        <f aca="false">+SUM(S19:U19)/SUM(W19:X19)</f>
        <v>0.44</v>
      </c>
      <c r="AA19" s="109" t="n">
        <f aca="false">S19*$G19</f>
        <v>0</v>
      </c>
      <c r="AB19" s="109" t="n">
        <f aca="false">T19*$G19</f>
        <v>52.5</v>
      </c>
      <c r="AC19" s="109" t="n">
        <f aca="false">U19*$G19</f>
        <v>30</v>
      </c>
      <c r="AD19" s="109" t="n">
        <f aca="false">V19*$G19</f>
        <v>0</v>
      </c>
      <c r="AE19" s="109" t="n">
        <f aca="false">W19*$G19</f>
        <v>82.5</v>
      </c>
      <c r="AF19" s="110" t="n">
        <f aca="false">X19*G19</f>
        <v>105</v>
      </c>
      <c r="AG19" s="110" t="n">
        <f aca="false">+AE19+AF19</f>
        <v>187.5</v>
      </c>
      <c r="AH19" s="59" t="n">
        <f aca="false">+SUM(AA19:AC19)/15</f>
        <v>5.5</v>
      </c>
      <c r="AI19" s="59" t="n">
        <f aca="false">+AE19/15</f>
        <v>5.5</v>
      </c>
      <c r="AJ19" s="59" t="n">
        <f aca="false">+(AG19)/19</f>
        <v>9.86842105263158</v>
      </c>
      <c r="AK19" s="59" t="n">
        <f aca="false">IF(W19=0,R19,(((I19+N19)*AA19+(J19+O19)*AB19+(K19+P19)*AC19+(L19+Q19)*AD19)*3)/10)</f>
        <v>58.5</v>
      </c>
      <c r="AL19" s="60" t="n">
        <f aca="false">+AK19/72</f>
        <v>0.8125</v>
      </c>
      <c r="AM19" s="63"/>
      <c r="AN19" s="38" t="s">
        <v>97</v>
      </c>
      <c r="AO19" s="38" t="s">
        <v>98</v>
      </c>
      <c r="AP19" s="62"/>
      <c r="AQ19" s="62"/>
      <c r="AR19" s="38"/>
    </row>
    <row r="20" customFormat="false" ht="13.5" hidden="false" customHeight="false" outlineLevel="0" collapsed="false">
      <c r="A20" s="55" t="s">
        <v>81</v>
      </c>
      <c r="B20" s="55" t="s">
        <v>287</v>
      </c>
      <c r="C20" s="55" t="s">
        <v>99</v>
      </c>
      <c r="D20" s="55" t="s">
        <v>225</v>
      </c>
      <c r="E20" s="55"/>
      <c r="F20" s="55" t="s">
        <v>226</v>
      </c>
      <c r="G20" s="56" t="n">
        <v>9</v>
      </c>
      <c r="H20" s="57" t="n">
        <v>50</v>
      </c>
      <c r="I20" s="56" t="n">
        <v>1</v>
      </c>
      <c r="J20" s="56" t="n">
        <v>1</v>
      </c>
      <c r="K20" s="56" t="n">
        <v>2</v>
      </c>
      <c r="L20" s="55" t="n">
        <v>4</v>
      </c>
      <c r="M20" s="57" t="n">
        <v>20</v>
      </c>
      <c r="N20" s="56" t="n">
        <v>1</v>
      </c>
      <c r="O20" s="56" t="n">
        <v>1</v>
      </c>
      <c r="P20" s="56" t="n">
        <v>1</v>
      </c>
      <c r="Q20" s="56" t="n">
        <v>2</v>
      </c>
      <c r="R20" s="149"/>
      <c r="S20" s="106"/>
      <c r="T20" s="106" t="n">
        <v>6.666666</v>
      </c>
      <c r="U20" s="106" t="n">
        <v>3.33333</v>
      </c>
      <c r="V20" s="106" t="n">
        <v>1</v>
      </c>
      <c r="W20" s="107" t="n">
        <f aca="false">+SUM(S20:V20)</f>
        <v>10.999996</v>
      </c>
      <c r="X20" s="60" t="n">
        <f aca="false">25-SUM(S20:V20)</f>
        <v>14.000004</v>
      </c>
      <c r="Y20" s="108" t="n">
        <f aca="false">+W20/(W20+X20)</f>
        <v>0.43999984</v>
      </c>
      <c r="Z20" s="108" t="n">
        <f aca="false">+SUM(S20:U20)/SUM(W20:X20)</f>
        <v>0.39999984</v>
      </c>
      <c r="AA20" s="109" t="n">
        <f aca="false">S20*$G20</f>
        <v>0</v>
      </c>
      <c r="AB20" s="109" t="n">
        <f aca="false">T20*$G20</f>
        <v>59.999994</v>
      </c>
      <c r="AC20" s="109" t="n">
        <f aca="false">U20*$G20</f>
        <v>29.99997</v>
      </c>
      <c r="AD20" s="109" t="n">
        <f aca="false">V20*$G20</f>
        <v>9</v>
      </c>
      <c r="AE20" s="109" t="n">
        <f aca="false">W20*$G20</f>
        <v>98.999964</v>
      </c>
      <c r="AF20" s="110" t="n">
        <f aca="false">X20*G20</f>
        <v>126.000036</v>
      </c>
      <c r="AG20" s="110" t="n">
        <f aca="false">+AE20+AF20</f>
        <v>225</v>
      </c>
      <c r="AH20" s="59" t="n">
        <f aca="false">+SUM(AA20:AC20)/15</f>
        <v>5.9999976</v>
      </c>
      <c r="AI20" s="59" t="n">
        <f aca="false">+AE20/15</f>
        <v>6.5999976</v>
      </c>
      <c r="AJ20" s="59" t="n">
        <f aca="false">+(AG20)/19</f>
        <v>11.8421052631579</v>
      </c>
      <c r="AK20" s="59" t="n">
        <f aca="false">IF(W20=0,R20,(((I20+N20)*AA20+(J20+O20)*AB20+(K20+P20)*AC20+(L20+Q20)*AD20)*3)/10)</f>
        <v>79.1999694</v>
      </c>
      <c r="AL20" s="60" t="n">
        <f aca="false">+AK20/72</f>
        <v>1.099999575</v>
      </c>
      <c r="AM20" s="61"/>
      <c r="AN20" s="38" t="s">
        <v>102</v>
      </c>
      <c r="AO20" s="38" t="s">
        <v>90</v>
      </c>
      <c r="AP20" s="62" t="n">
        <f aca="false">AK19</f>
        <v>58.5</v>
      </c>
      <c r="AQ20" s="62"/>
      <c r="AR20" s="38"/>
    </row>
    <row r="21" s="145" customFormat="true" ht="7.5" hidden="false" customHeight="true" outlineLevel="0" collapsed="false">
      <c r="A21" s="136"/>
      <c r="B21" s="136"/>
      <c r="C21" s="136"/>
      <c r="D21" s="136"/>
      <c r="E21" s="137"/>
      <c r="F21" s="136"/>
      <c r="G21" s="138"/>
      <c r="H21" s="139"/>
      <c r="I21" s="138"/>
      <c r="J21" s="138"/>
      <c r="K21" s="138"/>
      <c r="L21" s="136"/>
      <c r="M21" s="139"/>
      <c r="N21" s="138"/>
      <c r="O21" s="138"/>
      <c r="P21" s="138"/>
      <c r="Q21" s="138"/>
      <c r="R21" s="149"/>
      <c r="S21" s="138"/>
      <c r="T21" s="138"/>
      <c r="U21" s="138"/>
      <c r="V21" s="138"/>
      <c r="W21" s="141"/>
      <c r="X21" s="142"/>
      <c r="Y21" s="161"/>
      <c r="Z21" s="161"/>
      <c r="AA21" s="162"/>
      <c r="AB21" s="162"/>
      <c r="AC21" s="163"/>
      <c r="AD21" s="164"/>
      <c r="AE21" s="165"/>
      <c r="AF21" s="166"/>
      <c r="AG21" s="166"/>
      <c r="AH21" s="167"/>
      <c r="AI21" s="167"/>
      <c r="AJ21" s="167"/>
      <c r="AK21" s="167"/>
      <c r="AL21" s="142"/>
      <c r="AM21" s="143"/>
      <c r="AN21" s="72"/>
      <c r="AO21" s="72"/>
      <c r="AP21" s="73"/>
      <c r="AQ21" s="73"/>
      <c r="AR21" s="168"/>
    </row>
    <row r="22" customFormat="false" ht="13.5" hidden="false" customHeight="false" outlineLevel="0" collapsed="false">
      <c r="A22" s="55" t="s">
        <v>81</v>
      </c>
      <c r="B22" s="55" t="s">
        <v>287</v>
      </c>
      <c r="C22" s="55" t="s">
        <v>99</v>
      </c>
      <c r="D22" s="55" t="s">
        <v>220</v>
      </c>
      <c r="E22" s="55"/>
      <c r="F22" s="55" t="s">
        <v>221</v>
      </c>
      <c r="G22" s="56" t="n">
        <v>6</v>
      </c>
      <c r="H22" s="57" t="n">
        <v>20</v>
      </c>
      <c r="I22" s="56" t="n">
        <v>1</v>
      </c>
      <c r="J22" s="56" t="n">
        <v>1</v>
      </c>
      <c r="K22" s="56" t="n">
        <v>1</v>
      </c>
      <c r="L22" s="56" t="n">
        <v>2</v>
      </c>
      <c r="M22" s="57" t="n">
        <v>20</v>
      </c>
      <c r="N22" s="56" t="n">
        <v>1</v>
      </c>
      <c r="O22" s="56" t="n">
        <v>1</v>
      </c>
      <c r="P22" s="56" t="n">
        <v>2</v>
      </c>
      <c r="Q22" s="55" t="n">
        <v>4</v>
      </c>
      <c r="R22" s="149"/>
      <c r="S22" s="106"/>
      <c r="T22" s="106" t="n">
        <v>8.5</v>
      </c>
      <c r="U22" s="106" t="n">
        <v>2.5</v>
      </c>
      <c r="V22" s="106"/>
      <c r="W22" s="107" t="n">
        <f aca="false">+SUM(S22:V22)</f>
        <v>11</v>
      </c>
      <c r="X22" s="60" t="n">
        <f aca="false">25-SUM(S22:V22)</f>
        <v>14</v>
      </c>
      <c r="Y22" s="108" t="n">
        <f aca="false">+W22/(W22+X22)</f>
        <v>0.44</v>
      </c>
      <c r="Z22" s="108" t="n">
        <f aca="false">+SUM(S22:U22)/SUM(W22:X22)</f>
        <v>0.44</v>
      </c>
      <c r="AA22" s="109" t="n">
        <f aca="false">S22*$G22</f>
        <v>0</v>
      </c>
      <c r="AB22" s="109" t="n">
        <f aca="false">T22*$G22</f>
        <v>51</v>
      </c>
      <c r="AC22" s="109" t="n">
        <f aca="false">U22*$G22</f>
        <v>15</v>
      </c>
      <c r="AD22" s="109" t="n">
        <f aca="false">V22*$G22</f>
        <v>0</v>
      </c>
      <c r="AE22" s="109" t="n">
        <f aca="false">W22*$G22</f>
        <v>66</v>
      </c>
      <c r="AF22" s="110" t="n">
        <f aca="false">X22*G22</f>
        <v>84</v>
      </c>
      <c r="AG22" s="110" t="n">
        <f aca="false">+AE22+AF22</f>
        <v>150</v>
      </c>
      <c r="AH22" s="59" t="n">
        <f aca="false">+SUM(AA22:AC22)/15</f>
        <v>4.4</v>
      </c>
      <c r="AI22" s="59" t="n">
        <f aca="false">+AE22/15</f>
        <v>4.4</v>
      </c>
      <c r="AJ22" s="59" t="n">
        <f aca="false">+(AG22)/19</f>
        <v>7.89473684210526</v>
      </c>
      <c r="AK22" s="59" t="n">
        <f aca="false">IF(W22=0,R22,(((I22+N22)*AA22+(O22+J22)*AB22+(P22+K22)*AC22+(Q22+L22)*AD22)*3)/10)</f>
        <v>44.1</v>
      </c>
      <c r="AL22" s="60" t="n">
        <f aca="false">+AK22/72</f>
        <v>0.6125</v>
      </c>
      <c r="AM22" s="61"/>
      <c r="AN22" s="38" t="s">
        <v>88</v>
      </c>
      <c r="AO22" s="38" t="s">
        <v>89</v>
      </c>
      <c r="AP22" s="62"/>
      <c r="AQ22" s="62"/>
      <c r="AR22" s="38"/>
    </row>
    <row r="23" customFormat="false" ht="13.5" hidden="false" customHeight="false" outlineLevel="0" collapsed="false">
      <c r="A23" s="55" t="s">
        <v>81</v>
      </c>
      <c r="B23" s="55" t="s">
        <v>287</v>
      </c>
      <c r="C23" s="55" t="s">
        <v>99</v>
      </c>
      <c r="D23" s="55" t="s">
        <v>225</v>
      </c>
      <c r="E23" s="55"/>
      <c r="F23" s="55" t="s">
        <v>231</v>
      </c>
      <c r="G23" s="56" t="n">
        <v>6</v>
      </c>
      <c r="H23" s="57" t="n">
        <v>20</v>
      </c>
      <c r="I23" s="56" t="n">
        <v>1</v>
      </c>
      <c r="J23" s="56" t="n">
        <v>1</v>
      </c>
      <c r="K23" s="56" t="n">
        <v>1</v>
      </c>
      <c r="L23" s="56" t="n">
        <v>2</v>
      </c>
      <c r="M23" s="57" t="n">
        <v>20</v>
      </c>
      <c r="N23" s="56" t="n">
        <v>1</v>
      </c>
      <c r="O23" s="56" t="n">
        <v>1</v>
      </c>
      <c r="P23" s="56" t="n">
        <v>2</v>
      </c>
      <c r="Q23" s="55" t="n">
        <v>4</v>
      </c>
      <c r="R23" s="149"/>
      <c r="S23" s="106"/>
      <c r="T23" s="106" t="n">
        <v>5</v>
      </c>
      <c r="U23" s="106" t="n">
        <v>5</v>
      </c>
      <c r="V23" s="106" t="n">
        <v>1</v>
      </c>
      <c r="W23" s="107" t="n">
        <f aca="false">+SUM(S23:V23)</f>
        <v>11</v>
      </c>
      <c r="X23" s="60" t="n">
        <f aca="false">25-SUM(S23:V23)</f>
        <v>14</v>
      </c>
      <c r="Y23" s="108" t="n">
        <f aca="false">+W23/(W23+X23)</f>
        <v>0.44</v>
      </c>
      <c r="Z23" s="108" t="n">
        <f aca="false">+SUM(S23:U23)/SUM(W23:X23)</f>
        <v>0.4</v>
      </c>
      <c r="AA23" s="109" t="n">
        <f aca="false">S23*$G23</f>
        <v>0</v>
      </c>
      <c r="AB23" s="109" t="n">
        <f aca="false">T23*$G23</f>
        <v>30</v>
      </c>
      <c r="AC23" s="109" t="n">
        <f aca="false">U23*$G23</f>
        <v>30</v>
      </c>
      <c r="AD23" s="109" t="n">
        <f aca="false">V23*$G23</f>
        <v>6</v>
      </c>
      <c r="AE23" s="109" t="n">
        <f aca="false">W23*$G23</f>
        <v>66</v>
      </c>
      <c r="AF23" s="110" t="n">
        <f aca="false">X23*G23</f>
        <v>84</v>
      </c>
      <c r="AG23" s="110" t="n">
        <f aca="false">+AE23+AF23</f>
        <v>150</v>
      </c>
      <c r="AH23" s="59" t="n">
        <f aca="false">+SUM(AA23:AC23)/15</f>
        <v>4</v>
      </c>
      <c r="AI23" s="59" t="n">
        <f aca="false">+AE23/15</f>
        <v>4.4</v>
      </c>
      <c r="AJ23" s="59" t="n">
        <f aca="false">+(AG23)/19</f>
        <v>7.89473684210526</v>
      </c>
      <c r="AK23" s="59" t="n">
        <f aca="false">IF(W23=0,R23,(((I23+N23)*AA23+(J23+O23)*AB23+(K23+P23)*AC23+(L23+Q23)*AD23)*3)/10)</f>
        <v>55.8</v>
      </c>
      <c r="AL23" s="60" t="n">
        <f aca="false">+AK23/72</f>
        <v>0.775</v>
      </c>
      <c r="AM23" s="61"/>
      <c r="AN23" s="38" t="s">
        <v>108</v>
      </c>
      <c r="AO23" s="38" t="s">
        <v>109</v>
      </c>
      <c r="AP23" s="62"/>
      <c r="AQ23" s="62"/>
      <c r="AR23" s="38"/>
    </row>
    <row r="24" customFormat="false" ht="13.5" hidden="false" customHeight="false" outlineLevel="0" collapsed="false">
      <c r="A24" s="55" t="s">
        <v>94</v>
      </c>
      <c r="B24" s="55" t="s">
        <v>287</v>
      </c>
      <c r="C24" s="55" t="s">
        <v>99</v>
      </c>
      <c r="D24" s="55" t="s">
        <v>223</v>
      </c>
      <c r="E24" s="55"/>
      <c r="F24" s="55" t="s">
        <v>228</v>
      </c>
      <c r="G24" s="56" t="n">
        <v>6</v>
      </c>
      <c r="H24" s="57" t="n">
        <v>20</v>
      </c>
      <c r="I24" s="56" t="n">
        <v>1</v>
      </c>
      <c r="J24" s="56" t="n">
        <v>1</v>
      </c>
      <c r="K24" s="56" t="n">
        <v>1</v>
      </c>
      <c r="L24" s="56" t="n">
        <v>2</v>
      </c>
      <c r="M24" s="57" t="n">
        <v>20</v>
      </c>
      <c r="N24" s="56" t="n">
        <v>1</v>
      </c>
      <c r="O24" s="56" t="n">
        <v>1</v>
      </c>
      <c r="P24" s="56" t="n">
        <v>2</v>
      </c>
      <c r="Q24" s="55" t="n">
        <v>4</v>
      </c>
      <c r="R24" s="149"/>
      <c r="S24" s="106"/>
      <c r="T24" s="106" t="n">
        <v>5</v>
      </c>
      <c r="U24" s="106" t="n">
        <v>5</v>
      </c>
      <c r="V24" s="106" t="n">
        <v>1</v>
      </c>
      <c r="W24" s="107" t="n">
        <f aca="false">+SUM(S24:V24)</f>
        <v>11</v>
      </c>
      <c r="X24" s="60" t="n">
        <f aca="false">25-SUM(S24:V24)</f>
        <v>14</v>
      </c>
      <c r="Y24" s="108" t="n">
        <f aca="false">+W24/(W24+X24)</f>
        <v>0.44</v>
      </c>
      <c r="Z24" s="108" t="n">
        <f aca="false">+SUM(S24:U24)/SUM(W24:X24)</f>
        <v>0.4</v>
      </c>
      <c r="AA24" s="109" t="n">
        <f aca="false">S24*$G24</f>
        <v>0</v>
      </c>
      <c r="AB24" s="109" t="n">
        <f aca="false">T24*$G24</f>
        <v>30</v>
      </c>
      <c r="AC24" s="109" t="n">
        <f aca="false">U24*$G24</f>
        <v>30</v>
      </c>
      <c r="AD24" s="109" t="n">
        <f aca="false">V24*$G24</f>
        <v>6</v>
      </c>
      <c r="AE24" s="109" t="n">
        <f aca="false">W24*$G24</f>
        <v>66</v>
      </c>
      <c r="AF24" s="110" t="n">
        <f aca="false">X24*G24</f>
        <v>84</v>
      </c>
      <c r="AG24" s="110" t="n">
        <f aca="false">+AE24+AF24</f>
        <v>150</v>
      </c>
      <c r="AH24" s="59" t="n">
        <f aca="false">+SUM(AA24:AC24)/15</f>
        <v>4</v>
      </c>
      <c r="AI24" s="59" t="n">
        <f aca="false">+AE24/15</f>
        <v>4.4</v>
      </c>
      <c r="AJ24" s="59" t="n">
        <f aca="false">+(AG24)/19</f>
        <v>7.89473684210526</v>
      </c>
      <c r="AK24" s="59" t="n">
        <f aca="false">IF(W24=0,R24,(((I24+N24)*AA24+(J24+O24)*AB24+(K24+P24)*AC24+(L24+Q24)*AD24)*3)/10)</f>
        <v>55.8</v>
      </c>
      <c r="AL24" s="60" t="n">
        <f aca="false">+AK24/72</f>
        <v>0.775</v>
      </c>
      <c r="AM24" s="61"/>
      <c r="AN24" s="38" t="s">
        <v>105</v>
      </c>
      <c r="AO24" s="38" t="s">
        <v>81</v>
      </c>
      <c r="AP24" s="62" t="n">
        <f aca="false">AK22+AK18+AK20+AK26+AK27+AK23+AK28+AK30+AK31+AK35+AK32+AK36+AK40+AK39+AK41+AK43+AK44+AK45+AK49+AK47+AK48+AK51+AK52</f>
        <v>429.2999694</v>
      </c>
      <c r="AQ24" s="62" t="n">
        <f aca="false">AK69-AP22-AP18-AP19-AP20-AP23-AP26</f>
        <v>429.2999694</v>
      </c>
      <c r="AR24" s="38"/>
    </row>
    <row r="25" s="145" customFormat="true" ht="7.5" hidden="false" customHeight="true" outlineLevel="0" collapsed="false">
      <c r="A25" s="136"/>
      <c r="B25" s="136"/>
      <c r="C25" s="136"/>
      <c r="D25" s="136"/>
      <c r="E25" s="137"/>
      <c r="F25" s="136"/>
      <c r="G25" s="138"/>
      <c r="H25" s="139"/>
      <c r="I25" s="138"/>
      <c r="J25" s="138"/>
      <c r="K25" s="138"/>
      <c r="L25" s="136"/>
      <c r="M25" s="139"/>
      <c r="N25" s="138"/>
      <c r="O25" s="138"/>
      <c r="P25" s="138"/>
      <c r="Q25" s="138"/>
      <c r="R25" s="149"/>
      <c r="S25" s="138"/>
      <c r="T25" s="138"/>
      <c r="U25" s="138"/>
      <c r="V25" s="138"/>
      <c r="W25" s="141"/>
      <c r="X25" s="142"/>
      <c r="Y25" s="161"/>
      <c r="Z25" s="161"/>
      <c r="AA25" s="162"/>
      <c r="AB25" s="162"/>
      <c r="AC25" s="163"/>
      <c r="AD25" s="164"/>
      <c r="AE25" s="165"/>
      <c r="AF25" s="166"/>
      <c r="AG25" s="166"/>
      <c r="AH25" s="167"/>
      <c r="AI25" s="167"/>
      <c r="AJ25" s="167"/>
      <c r="AK25" s="167"/>
      <c r="AL25" s="142"/>
      <c r="AM25" s="143"/>
      <c r="AN25" s="72"/>
      <c r="AO25" s="72"/>
      <c r="AP25" s="73"/>
      <c r="AQ25" s="73"/>
      <c r="AR25" s="168"/>
    </row>
    <row r="26" customFormat="false" ht="13.5" hidden="false" customHeight="false" outlineLevel="0" collapsed="false">
      <c r="A26" s="55" t="s">
        <v>81</v>
      </c>
      <c r="B26" s="55" t="s">
        <v>287</v>
      </c>
      <c r="C26" s="55" t="s">
        <v>99</v>
      </c>
      <c r="D26" s="55" t="s">
        <v>220</v>
      </c>
      <c r="E26" s="55"/>
      <c r="F26" s="55" t="s">
        <v>227</v>
      </c>
      <c r="G26" s="56" t="n">
        <v>6</v>
      </c>
      <c r="H26" s="57" t="n">
        <v>25</v>
      </c>
      <c r="I26" s="56" t="n">
        <v>1</v>
      </c>
      <c r="J26" s="56" t="n">
        <v>1</v>
      </c>
      <c r="K26" s="56" t="n">
        <v>2</v>
      </c>
      <c r="L26" s="55" t="n">
        <v>4</v>
      </c>
      <c r="M26" s="57" t="n">
        <v>20</v>
      </c>
      <c r="N26" s="56" t="n">
        <v>1</v>
      </c>
      <c r="O26" s="56" t="n">
        <v>1</v>
      </c>
      <c r="P26" s="56" t="n">
        <v>1</v>
      </c>
      <c r="Q26" s="56" t="n">
        <v>2</v>
      </c>
      <c r="R26" s="149"/>
      <c r="S26" s="106"/>
      <c r="T26" s="106" t="n">
        <v>8.5</v>
      </c>
      <c r="U26" s="106" t="n">
        <v>2.5</v>
      </c>
      <c r="V26" s="106"/>
      <c r="W26" s="107" t="n">
        <f aca="false">+SUM(S26:V26)</f>
        <v>11</v>
      </c>
      <c r="X26" s="60" t="n">
        <f aca="false">25-SUM(S26:V26)</f>
        <v>14</v>
      </c>
      <c r="Y26" s="108" t="n">
        <f aca="false">+W26/(W26+X26)</f>
        <v>0.44</v>
      </c>
      <c r="Z26" s="108" t="n">
        <f aca="false">+SUM(S26:U26)/SUM(W26:X26)</f>
        <v>0.44</v>
      </c>
      <c r="AA26" s="109" t="n">
        <f aca="false">S26*$G26</f>
        <v>0</v>
      </c>
      <c r="AB26" s="109" t="n">
        <f aca="false">T26*$G26</f>
        <v>51</v>
      </c>
      <c r="AC26" s="109" t="n">
        <f aca="false">U26*$G26</f>
        <v>15</v>
      </c>
      <c r="AD26" s="109" t="n">
        <f aca="false">V26*$G26</f>
        <v>0</v>
      </c>
      <c r="AE26" s="109" t="n">
        <f aca="false">W26*$G26</f>
        <v>66</v>
      </c>
      <c r="AF26" s="110" t="n">
        <f aca="false">X26*G26</f>
        <v>84</v>
      </c>
      <c r="AG26" s="110" t="n">
        <f aca="false">+AE26+AF26</f>
        <v>150</v>
      </c>
      <c r="AH26" s="59" t="n">
        <f aca="false">+SUM(AA26:AC26)/15</f>
        <v>4.4</v>
      </c>
      <c r="AI26" s="59" t="n">
        <f aca="false">+AE26/15</f>
        <v>4.4</v>
      </c>
      <c r="AJ26" s="59" t="n">
        <f aca="false">+(AG26)/19</f>
        <v>7.89473684210526</v>
      </c>
      <c r="AK26" s="59" t="n">
        <f aca="false">IF(W26=0,R26,(((I26+N26)*AA26+(J26+O26)*AB26+(K26+P26)*AC26+(L26+Q26)*AD26)*3)/10)</f>
        <v>44.1</v>
      </c>
      <c r="AL26" s="60" t="n">
        <f aca="false">+AK26/72</f>
        <v>0.6125</v>
      </c>
      <c r="AM26" s="61"/>
      <c r="AN26" s="38" t="s">
        <v>112</v>
      </c>
      <c r="AO26" s="38" t="s">
        <v>113</v>
      </c>
      <c r="AP26" s="62" t="n">
        <f aca="false">AK38</f>
        <v>0</v>
      </c>
      <c r="AQ26" s="38"/>
      <c r="AR26" s="38"/>
    </row>
    <row r="27" customFormat="false" ht="13.5" hidden="false" customHeight="false" outlineLevel="0" collapsed="false">
      <c r="A27" s="55" t="s">
        <v>81</v>
      </c>
      <c r="B27" s="55" t="s">
        <v>287</v>
      </c>
      <c r="C27" s="55" t="s">
        <v>99</v>
      </c>
      <c r="D27" s="55" t="s">
        <v>229</v>
      </c>
      <c r="E27" s="55"/>
      <c r="F27" s="55" t="s">
        <v>230</v>
      </c>
      <c r="G27" s="56" t="n">
        <v>6</v>
      </c>
      <c r="H27" s="57" t="n">
        <v>25</v>
      </c>
      <c r="I27" s="56" t="n">
        <v>1</v>
      </c>
      <c r="J27" s="56" t="n">
        <v>1</v>
      </c>
      <c r="K27" s="56" t="n">
        <v>2</v>
      </c>
      <c r="L27" s="55" t="n">
        <v>4</v>
      </c>
      <c r="M27" s="57" t="n">
        <v>20</v>
      </c>
      <c r="N27" s="56" t="n">
        <v>1</v>
      </c>
      <c r="O27" s="56" t="n">
        <v>1</v>
      </c>
      <c r="P27" s="56" t="n">
        <v>1</v>
      </c>
      <c r="Q27" s="56" t="n">
        <v>2</v>
      </c>
      <c r="R27" s="149"/>
      <c r="S27" s="106"/>
      <c r="T27" s="106" t="n">
        <v>8.5</v>
      </c>
      <c r="U27" s="106" t="n">
        <v>2.5</v>
      </c>
      <c r="V27" s="106"/>
      <c r="W27" s="107" t="n">
        <f aca="false">+SUM(S27:V27)</f>
        <v>11</v>
      </c>
      <c r="X27" s="60" t="n">
        <f aca="false">25-SUM(S27:V27)</f>
        <v>14</v>
      </c>
      <c r="Y27" s="108" t="n">
        <f aca="false">+W27/(W27+X27)</f>
        <v>0.44</v>
      </c>
      <c r="Z27" s="108" t="n">
        <f aca="false">+SUM(S27:U27)/SUM(W27:X27)</f>
        <v>0.44</v>
      </c>
      <c r="AA27" s="109" t="n">
        <f aca="false">S27*$G27</f>
        <v>0</v>
      </c>
      <c r="AB27" s="109" t="n">
        <f aca="false">T27*$G27</f>
        <v>51</v>
      </c>
      <c r="AC27" s="109" t="n">
        <f aca="false">U27*$G27</f>
        <v>15</v>
      </c>
      <c r="AD27" s="109" t="n">
        <f aca="false">V27*$G27</f>
        <v>0</v>
      </c>
      <c r="AE27" s="109" t="n">
        <f aca="false">W27*$G27</f>
        <v>66</v>
      </c>
      <c r="AF27" s="110" t="n">
        <f aca="false">X27*G27</f>
        <v>84</v>
      </c>
      <c r="AG27" s="110" t="n">
        <f aca="false">+AE27+AF27</f>
        <v>150</v>
      </c>
      <c r="AH27" s="59" t="n">
        <f aca="false">+SUM(AA27:AC27)/15</f>
        <v>4.4</v>
      </c>
      <c r="AI27" s="59" t="n">
        <f aca="false">+AE27/15</f>
        <v>4.4</v>
      </c>
      <c r="AJ27" s="59" t="n">
        <f aca="false">+(AG27)/19</f>
        <v>7.89473684210526</v>
      </c>
      <c r="AK27" s="59" t="n">
        <f aca="false">IF(W27=0,R27,(((I27+N27)*AA27+(J27+O27)*AB27+(K27+P27)*AC27+(L27+Q27)*AD27)*3)/10)</f>
        <v>44.1</v>
      </c>
      <c r="AL27" s="60" t="n">
        <f aca="false">+AK27/72</f>
        <v>0.6125</v>
      </c>
      <c r="AM27" s="61"/>
      <c r="AN27" s="38"/>
      <c r="AO27" s="38"/>
      <c r="AP27" s="38"/>
      <c r="AQ27" s="62"/>
      <c r="AR27" s="38"/>
    </row>
    <row r="28" customFormat="false" ht="13.5" hidden="false" customHeight="false" outlineLevel="0" collapsed="false">
      <c r="A28" s="55" t="s">
        <v>81</v>
      </c>
      <c r="B28" s="55" t="s">
        <v>287</v>
      </c>
      <c r="C28" s="55" t="s">
        <v>99</v>
      </c>
      <c r="D28" s="55" t="s">
        <v>232</v>
      </c>
      <c r="E28" s="55"/>
      <c r="F28" s="55" t="s">
        <v>233</v>
      </c>
      <c r="G28" s="56" t="n">
        <v>6</v>
      </c>
      <c r="H28" s="57" t="n">
        <v>25</v>
      </c>
      <c r="I28" s="56" t="n">
        <v>1</v>
      </c>
      <c r="J28" s="56" t="n">
        <v>1</v>
      </c>
      <c r="K28" s="56" t="n">
        <v>2</v>
      </c>
      <c r="L28" s="55" t="n">
        <v>4</v>
      </c>
      <c r="M28" s="57" t="n">
        <v>20</v>
      </c>
      <c r="N28" s="56" t="n">
        <v>1</v>
      </c>
      <c r="O28" s="56" t="n">
        <v>1</v>
      </c>
      <c r="P28" s="56" t="n">
        <v>1</v>
      </c>
      <c r="Q28" s="56" t="n">
        <v>2</v>
      </c>
      <c r="R28" s="149"/>
      <c r="S28" s="106"/>
      <c r="T28" s="118" t="n">
        <f aca="false">11-U28</f>
        <v>8.5</v>
      </c>
      <c r="U28" s="106" t="n">
        <v>2.5</v>
      </c>
      <c r="V28" s="106"/>
      <c r="W28" s="107" t="n">
        <f aca="false">+SUM(S28:V28)</f>
        <v>11</v>
      </c>
      <c r="X28" s="60" t="n">
        <f aca="false">25-SUM(S28:V28)</f>
        <v>14</v>
      </c>
      <c r="Y28" s="108" t="n">
        <f aca="false">+W28/(W28+X28)</f>
        <v>0.44</v>
      </c>
      <c r="Z28" s="108" t="n">
        <f aca="false">+SUM(S28:U28)/SUM(W28:X28)</f>
        <v>0.44</v>
      </c>
      <c r="AA28" s="109" t="n">
        <f aca="false">S28*$G28</f>
        <v>0</v>
      </c>
      <c r="AB28" s="109" t="n">
        <f aca="false">T28*$G28</f>
        <v>51</v>
      </c>
      <c r="AC28" s="109" t="n">
        <f aca="false">U28*$G28</f>
        <v>15</v>
      </c>
      <c r="AD28" s="109" t="n">
        <f aca="false">V28*$G28</f>
        <v>0</v>
      </c>
      <c r="AE28" s="109" t="n">
        <f aca="false">W28*$G28</f>
        <v>66</v>
      </c>
      <c r="AF28" s="110" t="n">
        <f aca="false">X28*G28</f>
        <v>84</v>
      </c>
      <c r="AG28" s="110" t="n">
        <f aca="false">+AE28+AF28</f>
        <v>150</v>
      </c>
      <c r="AH28" s="59" t="n">
        <f aca="false">+SUM(AA28:AC28)/15</f>
        <v>4.4</v>
      </c>
      <c r="AI28" s="59" t="n">
        <f aca="false">+AE28/15</f>
        <v>4.4</v>
      </c>
      <c r="AJ28" s="59" t="n">
        <f aca="false">+(AG28)/19</f>
        <v>7.89473684210526</v>
      </c>
      <c r="AK28" s="59" t="n">
        <f aca="false">IF(W28=0,R28,(((I28+N28)*AA28+(J28+O28)*AB28+(K28+P28)*AC28+(L28+Q28)*AD28)*3)/10)</f>
        <v>44.1</v>
      </c>
      <c r="AL28" s="60" t="n">
        <f aca="false">+AK28/72</f>
        <v>0.6125</v>
      </c>
      <c r="AM28" s="63"/>
      <c r="AN28" s="38"/>
      <c r="AO28" s="38"/>
      <c r="AP28" s="38"/>
      <c r="AQ28" s="38"/>
      <c r="AR28" s="38"/>
    </row>
    <row r="29" s="145" customFormat="true" ht="7.5" hidden="false" customHeight="true" outlineLevel="0" collapsed="false">
      <c r="A29" s="136"/>
      <c r="B29" s="136"/>
      <c r="C29" s="136"/>
      <c r="D29" s="136"/>
      <c r="E29" s="137"/>
      <c r="F29" s="136"/>
      <c r="G29" s="138"/>
      <c r="H29" s="139"/>
      <c r="I29" s="138"/>
      <c r="J29" s="138"/>
      <c r="K29" s="138"/>
      <c r="L29" s="136"/>
      <c r="M29" s="139"/>
      <c r="N29" s="138"/>
      <c r="O29" s="138"/>
      <c r="P29" s="138"/>
      <c r="Q29" s="138"/>
      <c r="R29" s="149"/>
      <c r="S29" s="138"/>
      <c r="T29" s="138"/>
      <c r="U29" s="138"/>
      <c r="V29" s="138"/>
      <c r="W29" s="141"/>
      <c r="X29" s="142"/>
      <c r="Y29" s="161"/>
      <c r="Z29" s="161"/>
      <c r="AA29" s="162"/>
      <c r="AB29" s="162"/>
      <c r="AC29" s="163"/>
      <c r="AD29" s="164"/>
      <c r="AE29" s="165"/>
      <c r="AF29" s="166"/>
      <c r="AG29" s="166"/>
      <c r="AH29" s="167"/>
      <c r="AI29" s="167"/>
      <c r="AJ29" s="167"/>
      <c r="AK29" s="167"/>
      <c r="AL29" s="142"/>
      <c r="AM29" s="143"/>
    </row>
    <row r="30" customFormat="false" ht="13.5" hidden="false" customHeight="false" outlineLevel="0" collapsed="false">
      <c r="A30" s="55" t="s">
        <v>81</v>
      </c>
      <c r="B30" s="55" t="s">
        <v>287</v>
      </c>
      <c r="C30" s="55" t="s">
        <v>99</v>
      </c>
      <c r="D30" s="55" t="s">
        <v>235</v>
      </c>
      <c r="E30" s="55"/>
      <c r="F30" s="55" t="s">
        <v>236</v>
      </c>
      <c r="G30" s="56" t="n">
        <v>6</v>
      </c>
      <c r="H30" s="57" t="n">
        <v>20</v>
      </c>
      <c r="I30" s="56"/>
      <c r="J30" s="56"/>
      <c r="K30" s="56"/>
      <c r="L30" s="56"/>
      <c r="M30" s="57" t="n">
        <v>20</v>
      </c>
      <c r="N30" s="56" t="n">
        <v>1</v>
      </c>
      <c r="O30" s="56" t="n">
        <v>1</v>
      </c>
      <c r="P30" s="56" t="n">
        <v>1</v>
      </c>
      <c r="Q30" s="56" t="n">
        <v>2</v>
      </c>
      <c r="R30" s="149"/>
      <c r="S30" s="106" t="n">
        <v>3.5</v>
      </c>
      <c r="T30" s="106"/>
      <c r="U30" s="106" t="n">
        <v>7.5</v>
      </c>
      <c r="V30" s="106"/>
      <c r="W30" s="107" t="n">
        <f aca="false">+SUM(S30:V30)</f>
        <v>11</v>
      </c>
      <c r="X30" s="60" t="n">
        <f aca="false">25-SUM(S30:V30)</f>
        <v>14</v>
      </c>
      <c r="Y30" s="108" t="n">
        <f aca="false">+W30/(W30+X30)</f>
        <v>0.44</v>
      </c>
      <c r="Z30" s="108" t="n">
        <f aca="false">+SUM(S30:U30)/SUM(W30:X30)</f>
        <v>0.44</v>
      </c>
      <c r="AA30" s="109" t="n">
        <f aca="false">S30*$G30</f>
        <v>21</v>
      </c>
      <c r="AB30" s="109" t="n">
        <f aca="false">T30*$G30</f>
        <v>0</v>
      </c>
      <c r="AC30" s="109" t="n">
        <f aca="false">U30*$G30</f>
        <v>45</v>
      </c>
      <c r="AD30" s="109" t="n">
        <f aca="false">V30*$G30</f>
        <v>0</v>
      </c>
      <c r="AE30" s="109" t="n">
        <f aca="false">W30*$G30</f>
        <v>66</v>
      </c>
      <c r="AF30" s="110" t="n">
        <f aca="false">X30*G30</f>
        <v>84</v>
      </c>
      <c r="AG30" s="110" t="n">
        <f aca="false">+AE30+AF30</f>
        <v>150</v>
      </c>
      <c r="AH30" s="59" t="n">
        <f aca="false">+SUM(AA30:AC30)/15</f>
        <v>4.4</v>
      </c>
      <c r="AI30" s="59" t="n">
        <f aca="false">+AE30/15</f>
        <v>4.4</v>
      </c>
      <c r="AJ30" s="59" t="n">
        <f aca="false">+(AG30)/19</f>
        <v>7.89473684210526</v>
      </c>
      <c r="AK30" s="59" t="n">
        <f aca="false">IF(W30=0,R30,(((I30+N30)*AA30+(J30+O30)*AB30+(K30+P30)*AC30+(L30+Q30)*AD30)*3)/10)</f>
        <v>19.8</v>
      </c>
      <c r="AL30" s="60" t="n">
        <f aca="false">+AK30/72</f>
        <v>0.275</v>
      </c>
      <c r="AM30" s="61"/>
    </row>
    <row r="31" customFormat="false" ht="13.5" hidden="false" customHeight="false" outlineLevel="0" collapsed="false">
      <c r="A31" s="55" t="s">
        <v>81</v>
      </c>
      <c r="B31" s="55" t="s">
        <v>287</v>
      </c>
      <c r="C31" s="55" t="s">
        <v>99</v>
      </c>
      <c r="D31" s="55" t="s">
        <v>229</v>
      </c>
      <c r="E31" s="55"/>
      <c r="F31" s="55" t="s">
        <v>238</v>
      </c>
      <c r="G31" s="56" t="n">
        <v>6</v>
      </c>
      <c r="H31" s="57" t="n">
        <v>20</v>
      </c>
      <c r="I31" s="56"/>
      <c r="J31" s="56"/>
      <c r="K31" s="56"/>
      <c r="L31" s="56"/>
      <c r="M31" s="57" t="n">
        <v>20</v>
      </c>
      <c r="N31" s="56" t="n">
        <v>1</v>
      </c>
      <c r="O31" s="56" t="n">
        <v>1</v>
      </c>
      <c r="P31" s="56" t="n">
        <v>1</v>
      </c>
      <c r="Q31" s="56" t="n">
        <v>2</v>
      </c>
      <c r="R31" s="149"/>
      <c r="S31" s="106" t="n">
        <v>8.5</v>
      </c>
      <c r="T31" s="106"/>
      <c r="U31" s="106" t="n">
        <v>2.5</v>
      </c>
      <c r="V31" s="106"/>
      <c r="W31" s="107" t="n">
        <f aca="false">+SUM(S31:V31)</f>
        <v>11</v>
      </c>
      <c r="X31" s="60" t="n">
        <f aca="false">25-SUM(S31:V31)</f>
        <v>14</v>
      </c>
      <c r="Y31" s="108" t="n">
        <f aca="false">+W31/(W31+X31)</f>
        <v>0.44</v>
      </c>
      <c r="Z31" s="108" t="n">
        <f aca="false">+SUM(S31:U31)/SUM(W31:X31)</f>
        <v>0.44</v>
      </c>
      <c r="AA31" s="109" t="n">
        <f aca="false">S31*$G31</f>
        <v>51</v>
      </c>
      <c r="AB31" s="109" t="n">
        <f aca="false">T31*$G31</f>
        <v>0</v>
      </c>
      <c r="AC31" s="109" t="n">
        <f aca="false">U31*$G31</f>
        <v>15</v>
      </c>
      <c r="AD31" s="109" t="n">
        <f aca="false">V31*$G31</f>
        <v>0</v>
      </c>
      <c r="AE31" s="109" t="n">
        <f aca="false">W31*$G31</f>
        <v>66</v>
      </c>
      <c r="AF31" s="110" t="n">
        <f aca="false">X31*G31</f>
        <v>84</v>
      </c>
      <c r="AG31" s="110" t="n">
        <f aca="false">+AE31+AF31</f>
        <v>150</v>
      </c>
      <c r="AH31" s="59" t="n">
        <f aca="false">+SUM(AA31:AC31)/15</f>
        <v>4.4</v>
      </c>
      <c r="AI31" s="59" t="n">
        <f aca="false">+AE31/15</f>
        <v>4.4</v>
      </c>
      <c r="AJ31" s="59" t="n">
        <f aca="false">+(AG31)/19</f>
        <v>7.89473684210526</v>
      </c>
      <c r="AK31" s="59" t="n">
        <f aca="false">IF(W31=0,R31,(((I31+N31)*AA31+(J31+O31)*AB31+(K31+P31)*AC31+(L31+Q31)*AD31)*3)/10)</f>
        <v>19.8</v>
      </c>
      <c r="AL31" s="60" t="n">
        <f aca="false">+AK31/72</f>
        <v>0.275</v>
      </c>
      <c r="AM31" s="61"/>
    </row>
    <row r="32" customFormat="false" ht="13.5" hidden="false" customHeight="false" outlineLevel="0" collapsed="false">
      <c r="A32" s="55" t="s">
        <v>81</v>
      </c>
      <c r="B32" s="55" t="s">
        <v>287</v>
      </c>
      <c r="C32" s="55" t="s">
        <v>99</v>
      </c>
      <c r="D32" s="55" t="s">
        <v>225</v>
      </c>
      <c r="E32" s="55"/>
      <c r="F32" s="55" t="s">
        <v>122</v>
      </c>
      <c r="G32" s="56" t="n">
        <v>6</v>
      </c>
      <c r="H32" s="57" t="n">
        <v>20</v>
      </c>
      <c r="I32" s="56"/>
      <c r="J32" s="56"/>
      <c r="K32" s="56"/>
      <c r="L32" s="56"/>
      <c r="M32" s="57" t="n">
        <v>20</v>
      </c>
      <c r="N32" s="56" t="n">
        <v>1</v>
      </c>
      <c r="O32" s="56" t="n">
        <v>1</v>
      </c>
      <c r="P32" s="56" t="n">
        <v>1</v>
      </c>
      <c r="Q32" s="56" t="n">
        <v>2</v>
      </c>
      <c r="R32" s="149"/>
      <c r="S32" s="106" t="n">
        <v>3.5</v>
      </c>
      <c r="T32" s="106" t="n">
        <v>2.5</v>
      </c>
      <c r="U32" s="106" t="n">
        <v>5</v>
      </c>
      <c r="V32" s="106"/>
      <c r="W32" s="107" t="n">
        <f aca="false">+SUM(S32:V32)</f>
        <v>11</v>
      </c>
      <c r="X32" s="60" t="n">
        <f aca="false">25-SUM(S32:V32)</f>
        <v>14</v>
      </c>
      <c r="Y32" s="108" t="n">
        <f aca="false">+W32/(W32+X32)</f>
        <v>0.44</v>
      </c>
      <c r="Z32" s="108" t="n">
        <f aca="false">+SUM(S32:U32)/SUM(W32:X32)</f>
        <v>0.44</v>
      </c>
      <c r="AA32" s="109" t="n">
        <f aca="false">S32*$G32</f>
        <v>21</v>
      </c>
      <c r="AB32" s="109" t="n">
        <f aca="false">T32*$G32</f>
        <v>15</v>
      </c>
      <c r="AC32" s="109" t="n">
        <f aca="false">U32*$G32</f>
        <v>30</v>
      </c>
      <c r="AD32" s="109" t="n">
        <f aca="false">V32*$G32</f>
        <v>0</v>
      </c>
      <c r="AE32" s="109" t="n">
        <f aca="false">W32*$G32</f>
        <v>66</v>
      </c>
      <c r="AF32" s="110" t="n">
        <f aca="false">X32*G32</f>
        <v>84</v>
      </c>
      <c r="AG32" s="110" t="n">
        <f aca="false">+AE32+AF32</f>
        <v>150</v>
      </c>
      <c r="AH32" s="59" t="n">
        <f aca="false">+SUM(AA32:AC32)/15</f>
        <v>4.4</v>
      </c>
      <c r="AI32" s="59" t="n">
        <f aca="false">+AE32/15</f>
        <v>4.4</v>
      </c>
      <c r="AJ32" s="59" t="n">
        <f aca="false">+(AG32)/19</f>
        <v>7.89473684210526</v>
      </c>
      <c r="AK32" s="59" t="n">
        <f aca="false">IF(W32=0,R32,(((I32+N32)*AA32+(J32+O32)*AB32+(K32+P32)*AC32+(L32+Q32)*AD32)*3)/10)</f>
        <v>19.8</v>
      </c>
      <c r="AL32" s="60" t="n">
        <f aca="false">+AK32/72</f>
        <v>0.275</v>
      </c>
      <c r="AM32" s="61"/>
    </row>
    <row r="33" s="145" customFormat="true" ht="7.5" hidden="false" customHeight="true" outlineLevel="0" collapsed="false">
      <c r="A33" s="136"/>
      <c r="B33" s="136"/>
      <c r="C33" s="136"/>
      <c r="D33" s="136"/>
      <c r="E33" s="137"/>
      <c r="F33" s="136"/>
      <c r="G33" s="138"/>
      <c r="H33" s="139"/>
      <c r="I33" s="138"/>
      <c r="J33" s="138"/>
      <c r="K33" s="138"/>
      <c r="L33" s="136"/>
      <c r="M33" s="139"/>
      <c r="N33" s="138"/>
      <c r="O33" s="138"/>
      <c r="P33" s="138"/>
      <c r="Q33" s="138"/>
      <c r="R33" s="149"/>
      <c r="S33" s="138"/>
      <c r="T33" s="138"/>
      <c r="U33" s="138"/>
      <c r="V33" s="138"/>
      <c r="W33" s="141"/>
      <c r="X33" s="142"/>
      <c r="Y33" s="161"/>
      <c r="Z33" s="161"/>
      <c r="AA33" s="162"/>
      <c r="AB33" s="162"/>
      <c r="AC33" s="163"/>
      <c r="AD33" s="164"/>
      <c r="AE33" s="165"/>
      <c r="AF33" s="166"/>
      <c r="AG33" s="166"/>
      <c r="AH33" s="167"/>
      <c r="AI33" s="167"/>
      <c r="AJ33" s="167"/>
      <c r="AK33" s="167"/>
      <c r="AL33" s="142"/>
      <c r="AM33" s="143"/>
    </row>
    <row r="34" customFormat="false" ht="13.5" hidden="false" customHeight="false" outlineLevel="0" collapsed="false">
      <c r="A34" s="55" t="s">
        <v>94</v>
      </c>
      <c r="B34" s="55" t="s">
        <v>287</v>
      </c>
      <c r="C34" s="55" t="s">
        <v>99</v>
      </c>
      <c r="D34" s="169" t="s">
        <v>240</v>
      </c>
      <c r="E34" s="55"/>
      <c r="F34" s="55" t="s">
        <v>118</v>
      </c>
      <c r="G34" s="56" t="n">
        <v>6</v>
      </c>
      <c r="H34" s="57" t="n">
        <v>20</v>
      </c>
      <c r="I34" s="56"/>
      <c r="J34" s="56"/>
      <c r="K34" s="56"/>
      <c r="L34" s="56"/>
      <c r="M34" s="57" t="n">
        <v>20</v>
      </c>
      <c r="N34" s="56"/>
      <c r="O34" s="56"/>
      <c r="P34" s="56"/>
      <c r="Q34" s="56"/>
      <c r="R34" s="149"/>
      <c r="S34" s="106" t="n">
        <v>6</v>
      </c>
      <c r="T34" s="106"/>
      <c r="U34" s="106" t="n">
        <v>5</v>
      </c>
      <c r="V34" s="106"/>
      <c r="W34" s="107" t="n">
        <f aca="false">+SUM(S34:V34)</f>
        <v>11</v>
      </c>
      <c r="X34" s="60" t="n">
        <f aca="false">25-SUM(S34:V34)</f>
        <v>14</v>
      </c>
      <c r="Y34" s="108" t="n">
        <f aca="false">+W34/(W34+X34)</f>
        <v>0.44</v>
      </c>
      <c r="Z34" s="108" t="n">
        <f aca="false">+SUM(S34:U34)/SUM(W34:X34)</f>
        <v>0.44</v>
      </c>
      <c r="AA34" s="109" t="n">
        <f aca="false">S34*$G34</f>
        <v>36</v>
      </c>
      <c r="AB34" s="109" t="n">
        <f aca="false">T34*$G34</f>
        <v>0</v>
      </c>
      <c r="AC34" s="109" t="n">
        <f aca="false">U34*$G34</f>
        <v>30</v>
      </c>
      <c r="AD34" s="109" t="n">
        <f aca="false">V34*$G34</f>
        <v>0</v>
      </c>
      <c r="AE34" s="109" t="n">
        <f aca="false">W34*$G34</f>
        <v>66</v>
      </c>
      <c r="AF34" s="110" t="n">
        <f aca="false">X34*G34</f>
        <v>84</v>
      </c>
      <c r="AG34" s="110" t="n">
        <f aca="false">+AE34+AF34</f>
        <v>150</v>
      </c>
      <c r="AH34" s="59" t="n">
        <f aca="false">+SUM(AA34:AC34)/15</f>
        <v>4.4</v>
      </c>
      <c r="AI34" s="59" t="n">
        <f aca="false">+AE34/15</f>
        <v>4.4</v>
      </c>
      <c r="AJ34" s="59" t="n">
        <f aca="false">+(AG34)/19</f>
        <v>7.89473684210526</v>
      </c>
      <c r="AK34" s="59" t="n">
        <f aca="false">IF(W34=0,R34,(((I34+N34)*AA34+(J34+O34)*AB34+(K34+P34)*AC34+(L34+Q34)*AD34)*3)/10)</f>
        <v>0</v>
      </c>
      <c r="AL34" s="60" t="n">
        <f aca="false">+AK34/72</f>
        <v>0</v>
      </c>
      <c r="AM34" s="61"/>
    </row>
    <row r="35" customFormat="false" ht="13.5" hidden="false" customHeight="false" outlineLevel="0" collapsed="false">
      <c r="A35" s="55" t="s">
        <v>81</v>
      </c>
      <c r="B35" s="55" t="s">
        <v>287</v>
      </c>
      <c r="C35" s="55" t="s">
        <v>99</v>
      </c>
      <c r="D35" s="55" t="s">
        <v>220</v>
      </c>
      <c r="E35" s="55"/>
      <c r="F35" s="55" t="s">
        <v>239</v>
      </c>
      <c r="G35" s="56" t="n">
        <v>6</v>
      </c>
      <c r="H35" s="57" t="n">
        <v>20</v>
      </c>
      <c r="I35" s="56"/>
      <c r="J35" s="56"/>
      <c r="K35" s="56"/>
      <c r="L35" s="56"/>
      <c r="M35" s="57" t="n">
        <v>20</v>
      </c>
      <c r="N35" s="56"/>
      <c r="O35" s="56"/>
      <c r="P35" s="56"/>
      <c r="Q35" s="56"/>
      <c r="R35" s="149"/>
      <c r="S35" s="106" t="n">
        <v>6</v>
      </c>
      <c r="T35" s="106"/>
      <c r="U35" s="106" t="n">
        <v>5</v>
      </c>
      <c r="V35" s="106"/>
      <c r="W35" s="107" t="n">
        <f aca="false">+SUM(S35:V35)</f>
        <v>11</v>
      </c>
      <c r="X35" s="60" t="n">
        <f aca="false">25-SUM(S35:V35)</f>
        <v>14</v>
      </c>
      <c r="Y35" s="108" t="n">
        <f aca="false">+W35/(W35+X35)</f>
        <v>0.44</v>
      </c>
      <c r="Z35" s="108" t="n">
        <f aca="false">+SUM(S35:U35)/SUM(W35:X35)</f>
        <v>0.44</v>
      </c>
      <c r="AA35" s="109" t="n">
        <f aca="false">S35*$G35</f>
        <v>36</v>
      </c>
      <c r="AB35" s="109" t="n">
        <f aca="false">T35*$G35</f>
        <v>0</v>
      </c>
      <c r="AC35" s="109" t="n">
        <f aca="false">U35*$G35</f>
        <v>30</v>
      </c>
      <c r="AD35" s="109" t="n">
        <f aca="false">V35*$G35</f>
        <v>0</v>
      </c>
      <c r="AE35" s="109" t="n">
        <f aca="false">W35*$G35</f>
        <v>66</v>
      </c>
      <c r="AF35" s="110" t="n">
        <f aca="false">X35*G35</f>
        <v>84</v>
      </c>
      <c r="AG35" s="110" t="n">
        <f aca="false">+AE35+AF35</f>
        <v>150</v>
      </c>
      <c r="AH35" s="59" t="n">
        <f aca="false">+SUM(AA35:AC35)/15</f>
        <v>4.4</v>
      </c>
      <c r="AI35" s="59" t="n">
        <f aca="false">+AE35/15</f>
        <v>4.4</v>
      </c>
      <c r="AJ35" s="59" t="n">
        <f aca="false">+(AG35)/19</f>
        <v>7.89473684210526</v>
      </c>
      <c r="AK35" s="59" t="n">
        <f aca="false">IF(W35=0,R35,(((I35+N35)*AA35+(J35+O35)*AB35+(K35+P35)*AC35+(L35+Q35)*AD35)*3)/10)</f>
        <v>0</v>
      </c>
      <c r="AL35" s="60" t="n">
        <f aca="false">+AK35/72</f>
        <v>0</v>
      </c>
      <c r="AM35" s="63"/>
    </row>
    <row r="36" customFormat="false" ht="13.5" hidden="false" customHeight="false" outlineLevel="0" collapsed="false">
      <c r="A36" s="55" t="s">
        <v>81</v>
      </c>
      <c r="B36" s="55" t="s">
        <v>287</v>
      </c>
      <c r="C36" s="55" t="s">
        <v>99</v>
      </c>
      <c r="D36" s="55" t="s">
        <v>235</v>
      </c>
      <c r="E36" s="55"/>
      <c r="F36" s="55" t="s">
        <v>241</v>
      </c>
      <c r="G36" s="56" t="n">
        <v>9</v>
      </c>
      <c r="H36" s="57" t="n">
        <v>20</v>
      </c>
      <c r="I36" s="56"/>
      <c r="J36" s="56"/>
      <c r="K36" s="56"/>
      <c r="L36" s="56"/>
      <c r="M36" s="57" t="n">
        <v>20</v>
      </c>
      <c r="N36" s="56"/>
      <c r="O36" s="56"/>
      <c r="P36" s="56"/>
      <c r="Q36" s="56"/>
      <c r="R36" s="149"/>
      <c r="S36" s="106" t="n">
        <v>2.5</v>
      </c>
      <c r="T36" s="106" t="n">
        <v>2.5</v>
      </c>
      <c r="U36" s="106" t="n">
        <v>5</v>
      </c>
      <c r="V36" s="106" t="n">
        <v>1</v>
      </c>
      <c r="W36" s="107" t="n">
        <f aca="false">+SUM(S36:V36)</f>
        <v>11</v>
      </c>
      <c r="X36" s="60" t="n">
        <f aca="false">25-SUM(S36:V36)</f>
        <v>14</v>
      </c>
      <c r="Y36" s="108" t="n">
        <f aca="false">+W36/(W36+X36)</f>
        <v>0.44</v>
      </c>
      <c r="Z36" s="108" t="n">
        <f aca="false">+SUM(S36:U36)/SUM(W36:X36)</f>
        <v>0.4</v>
      </c>
      <c r="AA36" s="109" t="n">
        <f aca="false">S36*$G36</f>
        <v>22.5</v>
      </c>
      <c r="AB36" s="109" t="n">
        <f aca="false">T36*$G36</f>
        <v>22.5</v>
      </c>
      <c r="AC36" s="109" t="n">
        <f aca="false">U36*$G36</f>
        <v>45</v>
      </c>
      <c r="AD36" s="109" t="n">
        <f aca="false">V36*$G36</f>
        <v>9</v>
      </c>
      <c r="AE36" s="109" t="n">
        <f aca="false">W36*$G36</f>
        <v>99</v>
      </c>
      <c r="AF36" s="110" t="n">
        <f aca="false">X36*G36</f>
        <v>126</v>
      </c>
      <c r="AG36" s="110" t="n">
        <f aca="false">+AE36+AF36</f>
        <v>225</v>
      </c>
      <c r="AH36" s="59" t="n">
        <f aca="false">+SUM(AA36:AC36)/15</f>
        <v>6</v>
      </c>
      <c r="AI36" s="59" t="n">
        <f aca="false">+AE36/15</f>
        <v>6.6</v>
      </c>
      <c r="AJ36" s="59" t="n">
        <f aca="false">+(AG36)/19</f>
        <v>11.8421052631579</v>
      </c>
      <c r="AK36" s="59" t="n">
        <f aca="false">IF(W36=0,R36,(((I36+N36)*AA36+(J36+O36)*AB36+(K36+P36)*AC36+(L36+Q36)*AD36)*3)/10)</f>
        <v>0</v>
      </c>
      <c r="AL36" s="60" t="n">
        <f aca="false">+AK36/72</f>
        <v>0</v>
      </c>
      <c r="AM36" s="61"/>
    </row>
    <row r="37" s="145" customFormat="true" ht="7.5" hidden="false" customHeight="true" outlineLevel="0" collapsed="false">
      <c r="A37" s="136"/>
      <c r="B37" s="136"/>
      <c r="C37" s="136"/>
      <c r="D37" s="136"/>
      <c r="E37" s="137"/>
      <c r="F37" s="136"/>
      <c r="G37" s="138"/>
      <c r="H37" s="139"/>
      <c r="I37" s="138"/>
      <c r="J37" s="138"/>
      <c r="K37" s="138"/>
      <c r="L37" s="136"/>
      <c r="M37" s="139"/>
      <c r="N37" s="138"/>
      <c r="O37" s="138"/>
      <c r="P37" s="138"/>
      <c r="Q37" s="138"/>
      <c r="R37" s="149"/>
      <c r="S37" s="138"/>
      <c r="T37" s="138"/>
      <c r="U37" s="138"/>
      <c r="V37" s="138"/>
      <c r="W37" s="141"/>
      <c r="X37" s="142"/>
      <c r="Y37" s="161"/>
      <c r="Z37" s="161"/>
      <c r="AA37" s="162"/>
      <c r="AB37" s="162"/>
      <c r="AC37" s="163"/>
      <c r="AD37" s="164"/>
      <c r="AE37" s="165"/>
      <c r="AF37" s="166"/>
      <c r="AG37" s="166"/>
      <c r="AH37" s="167"/>
      <c r="AI37" s="167"/>
      <c r="AJ37" s="167"/>
      <c r="AK37" s="167"/>
      <c r="AL37" s="142"/>
      <c r="AM37" s="143"/>
    </row>
    <row r="38" customFormat="false" ht="13.5" hidden="false" customHeight="false" outlineLevel="0" collapsed="false">
      <c r="A38" s="79" t="n">
        <v>736</v>
      </c>
      <c r="B38" s="55" t="s">
        <v>287</v>
      </c>
      <c r="C38" s="55" t="s">
        <v>99</v>
      </c>
      <c r="D38" s="55" t="s">
        <v>223</v>
      </c>
      <c r="E38" s="55"/>
      <c r="F38" s="55" t="s">
        <v>245</v>
      </c>
      <c r="G38" s="56" t="n">
        <v>3</v>
      </c>
      <c r="H38" s="57" t="n">
        <v>20</v>
      </c>
      <c r="I38" s="56"/>
      <c r="J38" s="56"/>
      <c r="K38" s="56"/>
      <c r="L38" s="56"/>
      <c r="M38" s="57" t="n">
        <v>20</v>
      </c>
      <c r="N38" s="56"/>
      <c r="O38" s="56"/>
      <c r="P38" s="56"/>
      <c r="Q38" s="56"/>
      <c r="R38" s="149"/>
      <c r="S38" s="106"/>
      <c r="T38" s="106" t="n">
        <v>6</v>
      </c>
      <c r="U38" s="106" t="n">
        <v>5</v>
      </c>
      <c r="V38" s="106"/>
      <c r="W38" s="107" t="n">
        <f aca="false">+SUM(S38:V38)</f>
        <v>11</v>
      </c>
      <c r="X38" s="60" t="n">
        <f aca="false">25-SUM(S38:V38)</f>
        <v>14</v>
      </c>
      <c r="Y38" s="108" t="n">
        <f aca="false">+W38/(W38+X38)</f>
        <v>0.44</v>
      </c>
      <c r="Z38" s="108" t="n">
        <f aca="false">+SUM(S38:U38)/SUM(W38:X38)</f>
        <v>0.44</v>
      </c>
      <c r="AA38" s="109" t="n">
        <f aca="false">S38*$G38</f>
        <v>0</v>
      </c>
      <c r="AB38" s="109" t="n">
        <f aca="false">T38*$G38</f>
        <v>18</v>
      </c>
      <c r="AC38" s="109" t="n">
        <f aca="false">U38*$G38</f>
        <v>15</v>
      </c>
      <c r="AD38" s="109" t="n">
        <f aca="false">V38*$G38</f>
        <v>0</v>
      </c>
      <c r="AE38" s="109" t="n">
        <f aca="false">W38*$G38</f>
        <v>33</v>
      </c>
      <c r="AF38" s="110" t="n">
        <f aca="false">X38*G38</f>
        <v>42</v>
      </c>
      <c r="AG38" s="110" t="n">
        <f aca="false">+AE38+AF38</f>
        <v>75</v>
      </c>
      <c r="AH38" s="59" t="n">
        <f aca="false">+SUM(AA38:AC38)/15</f>
        <v>2.2</v>
      </c>
      <c r="AI38" s="59" t="n">
        <f aca="false">+AE38/15</f>
        <v>2.2</v>
      </c>
      <c r="AJ38" s="59" t="n">
        <f aca="false">+(AG38)/19</f>
        <v>3.94736842105263</v>
      </c>
      <c r="AK38" s="59" t="n">
        <f aca="false">IF(W38=0,R38,(((I38+N38)*AA38+(J38+O38)*AB38+(K38+P38)*AC38+(L38+Q38)*AD38)*3)/10)</f>
        <v>0</v>
      </c>
      <c r="AL38" s="60" t="n">
        <f aca="false">+AK38/72</f>
        <v>0</v>
      </c>
      <c r="AM38" s="61"/>
    </row>
    <row r="39" customFormat="false" ht="13.5" hidden="false" customHeight="false" outlineLevel="0" collapsed="false">
      <c r="A39" s="55" t="s">
        <v>81</v>
      </c>
      <c r="B39" s="55" t="s">
        <v>287</v>
      </c>
      <c r="C39" s="55" t="s">
        <v>99</v>
      </c>
      <c r="D39" s="55" t="s">
        <v>242</v>
      </c>
      <c r="E39" s="55"/>
      <c r="F39" s="55" t="s">
        <v>244</v>
      </c>
      <c r="G39" s="56" t="n">
        <v>6</v>
      </c>
      <c r="H39" s="57" t="n">
        <v>20</v>
      </c>
      <c r="I39" s="56"/>
      <c r="J39" s="56"/>
      <c r="K39" s="56"/>
      <c r="L39" s="56"/>
      <c r="M39" s="57" t="n">
        <v>20</v>
      </c>
      <c r="N39" s="56"/>
      <c r="O39" s="56"/>
      <c r="P39" s="56"/>
      <c r="Q39" s="56"/>
      <c r="R39" s="149"/>
      <c r="S39" s="106"/>
      <c r="T39" s="106" t="n">
        <v>5.7</v>
      </c>
      <c r="U39" s="121" t="n">
        <v>5</v>
      </c>
      <c r="V39" s="106" t="n">
        <v>0.333</v>
      </c>
      <c r="W39" s="107" t="n">
        <f aca="false">+SUM(S39:V39)</f>
        <v>11.033</v>
      </c>
      <c r="X39" s="60" t="n">
        <f aca="false">25-SUM(S39:V39)</f>
        <v>13.967</v>
      </c>
      <c r="Y39" s="108" t="n">
        <f aca="false">+W39/(W39+X39)</f>
        <v>0.44132</v>
      </c>
      <c r="Z39" s="108" t="n">
        <f aca="false">+SUM(S39:U39)/SUM(W39:X39)</f>
        <v>0.428</v>
      </c>
      <c r="AA39" s="109" t="n">
        <f aca="false">S39*$G39</f>
        <v>0</v>
      </c>
      <c r="AB39" s="109" t="n">
        <f aca="false">T39*$G39</f>
        <v>34.2</v>
      </c>
      <c r="AC39" s="120" t="n">
        <f aca="false">U39*$G39</f>
        <v>30</v>
      </c>
      <c r="AD39" s="109" t="n">
        <f aca="false">V39*$G39</f>
        <v>1.998</v>
      </c>
      <c r="AE39" s="109" t="n">
        <f aca="false">W39*$G39</f>
        <v>66.198</v>
      </c>
      <c r="AF39" s="110" t="n">
        <f aca="false">X39*G39</f>
        <v>83.802</v>
      </c>
      <c r="AG39" s="110" t="n">
        <f aca="false">+AE39+AF39</f>
        <v>150</v>
      </c>
      <c r="AH39" s="59" t="n">
        <f aca="false">+SUM(AA39:AC39)/15</f>
        <v>4.28</v>
      </c>
      <c r="AI39" s="59" t="n">
        <f aca="false">+AE39/15</f>
        <v>4.4132</v>
      </c>
      <c r="AJ39" s="59" t="n">
        <f aca="false">+(AG39)/19</f>
        <v>7.89473684210526</v>
      </c>
      <c r="AK39" s="59" t="n">
        <f aca="false">IF(W39=0,R39,(((I39+N39)*AA39+(J39+O39)*AB39+(K39+P39)*AC39+(L39+Q39)*AD39)*3)/10)</f>
        <v>0</v>
      </c>
      <c r="AL39" s="60" t="n">
        <f aca="false">+AK39/72</f>
        <v>0</v>
      </c>
      <c r="AM39" s="61"/>
    </row>
    <row r="40" customFormat="false" ht="13.5" hidden="false" customHeight="false" outlineLevel="0" collapsed="false">
      <c r="A40" s="55" t="s">
        <v>81</v>
      </c>
      <c r="B40" s="55" t="s">
        <v>287</v>
      </c>
      <c r="C40" s="55" t="s">
        <v>99</v>
      </c>
      <c r="D40" s="55" t="s">
        <v>242</v>
      </c>
      <c r="E40" s="55"/>
      <c r="F40" s="119" t="s">
        <v>243</v>
      </c>
      <c r="G40" s="56" t="n">
        <v>6</v>
      </c>
      <c r="H40" s="57" t="n">
        <v>20</v>
      </c>
      <c r="I40" s="56"/>
      <c r="J40" s="56"/>
      <c r="K40" s="56"/>
      <c r="L40" s="56"/>
      <c r="M40" s="57" t="n">
        <v>20</v>
      </c>
      <c r="N40" s="56"/>
      <c r="O40" s="56"/>
      <c r="P40" s="56"/>
      <c r="Q40" s="56"/>
      <c r="R40" s="149"/>
      <c r="S40" s="106"/>
      <c r="T40" s="106" t="n">
        <v>11</v>
      </c>
      <c r="U40" s="106"/>
      <c r="V40" s="106"/>
      <c r="W40" s="107" t="n">
        <f aca="false">+SUM(S40:V40)</f>
        <v>11</v>
      </c>
      <c r="X40" s="60" t="n">
        <f aca="false">25-SUM(S40:V40)</f>
        <v>14</v>
      </c>
      <c r="Y40" s="108" t="n">
        <f aca="false">+W40/(W40+X40)</f>
        <v>0.44</v>
      </c>
      <c r="Z40" s="108" t="n">
        <f aca="false">+SUM(S40:U40)/SUM(W40:X40)</f>
        <v>0.44</v>
      </c>
      <c r="AA40" s="109" t="n">
        <f aca="false">S40*$G40</f>
        <v>0</v>
      </c>
      <c r="AB40" s="109" t="n">
        <f aca="false">T40*$G40</f>
        <v>66</v>
      </c>
      <c r="AC40" s="120" t="n">
        <f aca="false">U40*$G40</f>
        <v>0</v>
      </c>
      <c r="AD40" s="109" t="n">
        <f aca="false">V40*$G40</f>
        <v>0</v>
      </c>
      <c r="AE40" s="109" t="n">
        <f aca="false">W40*$G40</f>
        <v>66</v>
      </c>
      <c r="AF40" s="110" t="n">
        <f aca="false">X40*G40</f>
        <v>84</v>
      </c>
      <c r="AG40" s="110" t="n">
        <f aca="false">+AE40+AF40</f>
        <v>150</v>
      </c>
      <c r="AH40" s="59" t="n">
        <f aca="false">+SUM(AA40:AC40)/15</f>
        <v>4.4</v>
      </c>
      <c r="AI40" s="59" t="n">
        <f aca="false">+AE40/15</f>
        <v>4.4</v>
      </c>
      <c r="AJ40" s="59" t="n">
        <f aca="false">+(AG40)/19</f>
        <v>7.89473684210526</v>
      </c>
      <c r="AK40" s="59" t="n">
        <f aca="false">IF(W40=0,R40,(((I40+N40)*AA40+(J40+O40)*AB40+(K40+P40)*AC40+(L40+Q40)*AD40)*3)/10)</f>
        <v>0</v>
      </c>
      <c r="AL40" s="60" t="n">
        <f aca="false">+AK40/72</f>
        <v>0</v>
      </c>
      <c r="AM40" s="61"/>
    </row>
    <row r="41" customFormat="false" ht="13.5" hidden="false" customHeight="false" outlineLevel="0" collapsed="false">
      <c r="A41" s="55" t="s">
        <v>81</v>
      </c>
      <c r="B41" s="55" t="s">
        <v>287</v>
      </c>
      <c r="C41" s="55" t="s">
        <v>99</v>
      </c>
      <c r="D41" s="169" t="s">
        <v>240</v>
      </c>
      <c r="E41" s="55"/>
      <c r="F41" s="55" t="s">
        <v>107</v>
      </c>
      <c r="G41" s="56" t="n">
        <v>6</v>
      </c>
      <c r="H41" s="57" t="n">
        <v>20</v>
      </c>
      <c r="I41" s="56"/>
      <c r="J41" s="56"/>
      <c r="K41" s="56"/>
      <c r="L41" s="56"/>
      <c r="M41" s="57" t="n">
        <v>20</v>
      </c>
      <c r="N41" s="56"/>
      <c r="O41" s="56"/>
      <c r="P41" s="56"/>
      <c r="Q41" s="56"/>
      <c r="R41" s="149"/>
      <c r="S41" s="106"/>
      <c r="T41" s="106" t="n">
        <v>5</v>
      </c>
      <c r="U41" s="106" t="n">
        <v>5</v>
      </c>
      <c r="V41" s="106" t="n">
        <v>1</v>
      </c>
      <c r="W41" s="107" t="n">
        <f aca="false">+SUM(S41:V41)</f>
        <v>11</v>
      </c>
      <c r="X41" s="60" t="n">
        <f aca="false">25-SUM(S41:V41)</f>
        <v>14</v>
      </c>
      <c r="Y41" s="108" t="n">
        <f aca="false">+W41/(W41+X41)</f>
        <v>0.44</v>
      </c>
      <c r="Z41" s="108" t="n">
        <f aca="false">+SUM(S41:U41)/SUM(W41:X41)</f>
        <v>0.4</v>
      </c>
      <c r="AA41" s="109" t="n">
        <f aca="false">S41*$G41</f>
        <v>0</v>
      </c>
      <c r="AB41" s="109" t="n">
        <f aca="false">T41*$G41</f>
        <v>30</v>
      </c>
      <c r="AC41" s="109" t="n">
        <f aca="false">U41*$G41</f>
        <v>30</v>
      </c>
      <c r="AD41" s="109" t="n">
        <f aca="false">V41*$G41</f>
        <v>6</v>
      </c>
      <c r="AE41" s="109" t="n">
        <f aca="false">W41*$G41</f>
        <v>66</v>
      </c>
      <c r="AF41" s="110" t="n">
        <f aca="false">X41*G41</f>
        <v>84</v>
      </c>
      <c r="AG41" s="110" t="n">
        <f aca="false">+AE41+AF41</f>
        <v>150</v>
      </c>
      <c r="AH41" s="59" t="n">
        <f aca="false">+SUM(AA41:AC41)/15</f>
        <v>4</v>
      </c>
      <c r="AI41" s="59" t="n">
        <f aca="false">+AE41/15</f>
        <v>4.4</v>
      </c>
      <c r="AJ41" s="59" t="n">
        <f aca="false">+(AG41)/19</f>
        <v>7.89473684210526</v>
      </c>
      <c r="AK41" s="59" t="n">
        <f aca="false">IF(W41=0,R41,(((I41+N41)*AA41+(J41+O41)*AB41+(K41+P41)*AC41+(L41+Q41)*AD41)*3)/10)</f>
        <v>0</v>
      </c>
      <c r="AL41" s="60" t="n">
        <f aca="false">+AK41/72</f>
        <v>0</v>
      </c>
      <c r="AM41" s="61"/>
    </row>
    <row r="42" s="145" customFormat="true" ht="7.5" hidden="false" customHeight="true" outlineLevel="0" collapsed="false">
      <c r="A42" s="136"/>
      <c r="B42" s="136"/>
      <c r="C42" s="136"/>
      <c r="D42" s="136"/>
      <c r="E42" s="137"/>
      <c r="F42" s="136"/>
      <c r="G42" s="138"/>
      <c r="H42" s="139"/>
      <c r="I42" s="138"/>
      <c r="J42" s="138"/>
      <c r="K42" s="138"/>
      <c r="L42" s="136"/>
      <c r="M42" s="139"/>
      <c r="N42" s="138"/>
      <c r="O42" s="138"/>
      <c r="P42" s="138"/>
      <c r="Q42" s="138"/>
      <c r="R42" s="149"/>
      <c r="S42" s="138"/>
      <c r="T42" s="138"/>
      <c r="U42" s="138"/>
      <c r="V42" s="138"/>
      <c r="W42" s="141"/>
      <c r="X42" s="142"/>
      <c r="Y42" s="161"/>
      <c r="Z42" s="161"/>
      <c r="AA42" s="162"/>
      <c r="AB42" s="162"/>
      <c r="AC42" s="163"/>
      <c r="AD42" s="164"/>
      <c r="AE42" s="165"/>
      <c r="AF42" s="166"/>
      <c r="AG42" s="166"/>
      <c r="AH42" s="167"/>
      <c r="AI42" s="167"/>
      <c r="AJ42" s="167"/>
      <c r="AK42" s="167"/>
      <c r="AL42" s="142"/>
      <c r="AM42" s="143"/>
    </row>
    <row r="43" customFormat="false" ht="13.5" hidden="false" customHeight="false" outlineLevel="0" collapsed="false">
      <c r="A43" s="55" t="s">
        <v>81</v>
      </c>
      <c r="B43" s="55" t="s">
        <v>287</v>
      </c>
      <c r="C43" s="55" t="s">
        <v>99</v>
      </c>
      <c r="D43" s="55" t="s">
        <v>235</v>
      </c>
      <c r="E43" s="55"/>
      <c r="F43" s="55" t="s">
        <v>246</v>
      </c>
      <c r="G43" s="56" t="n">
        <v>9</v>
      </c>
      <c r="H43" s="57" t="n">
        <v>20</v>
      </c>
      <c r="I43" s="56"/>
      <c r="J43" s="56"/>
      <c r="K43" s="56"/>
      <c r="L43" s="56"/>
      <c r="M43" s="57" t="n">
        <v>20</v>
      </c>
      <c r="N43" s="56"/>
      <c r="O43" s="56"/>
      <c r="P43" s="56"/>
      <c r="Q43" s="56"/>
      <c r="R43" s="149"/>
      <c r="S43" s="106" t="n">
        <v>2.5</v>
      </c>
      <c r="T43" s="106" t="n">
        <v>2.5</v>
      </c>
      <c r="U43" s="106" t="n">
        <v>5</v>
      </c>
      <c r="V43" s="106" t="n">
        <v>1</v>
      </c>
      <c r="W43" s="107" t="n">
        <f aca="false">+SUM(S43:V43)</f>
        <v>11</v>
      </c>
      <c r="X43" s="60" t="n">
        <f aca="false">25-SUM(S43:V43)</f>
        <v>14</v>
      </c>
      <c r="Y43" s="108" t="n">
        <f aca="false">+W43/(W43+X43)</f>
        <v>0.44</v>
      </c>
      <c r="Z43" s="108" t="n">
        <f aca="false">+SUM(S43:U43)/SUM(W43:X43)</f>
        <v>0.4</v>
      </c>
      <c r="AA43" s="109" t="n">
        <f aca="false">S43*$G43</f>
        <v>22.5</v>
      </c>
      <c r="AB43" s="109" t="n">
        <f aca="false">T43*$G43</f>
        <v>22.5</v>
      </c>
      <c r="AC43" s="109" t="n">
        <f aca="false">U43*$G43</f>
        <v>45</v>
      </c>
      <c r="AD43" s="109" t="n">
        <f aca="false">V43*$G43</f>
        <v>9</v>
      </c>
      <c r="AE43" s="109" t="n">
        <f aca="false">W43*$G43</f>
        <v>99</v>
      </c>
      <c r="AF43" s="110" t="n">
        <f aca="false">X43*G43</f>
        <v>126</v>
      </c>
      <c r="AG43" s="110" t="n">
        <f aca="false">+AE43+AF43</f>
        <v>225</v>
      </c>
      <c r="AH43" s="59" t="n">
        <f aca="false">+SUM(AA43:AC43)/15</f>
        <v>6</v>
      </c>
      <c r="AI43" s="59" t="n">
        <f aca="false">+AE43/15</f>
        <v>6.6</v>
      </c>
      <c r="AJ43" s="59" t="n">
        <f aca="false">+(AG43)/19</f>
        <v>11.8421052631579</v>
      </c>
      <c r="AK43" s="59" t="n">
        <f aca="false">IF(W43=0,R43,(((I43+N43)*AA43+(J43+O43)*AB43+(K43+P43)*AC43+(L43+Q43)*AD43)*3)/10)</f>
        <v>0</v>
      </c>
      <c r="AL43" s="60" t="n">
        <f aca="false">+AK43/72</f>
        <v>0</v>
      </c>
      <c r="AM43" s="61"/>
    </row>
    <row r="44" customFormat="false" ht="13.5" hidden="false" customHeight="false" outlineLevel="0" collapsed="false">
      <c r="A44" s="55" t="s">
        <v>81</v>
      </c>
      <c r="B44" s="55" t="s">
        <v>287</v>
      </c>
      <c r="C44" s="55" t="s">
        <v>99</v>
      </c>
      <c r="D44" s="55" t="s">
        <v>247</v>
      </c>
      <c r="E44" s="55"/>
      <c r="F44" s="55" t="s">
        <v>130</v>
      </c>
      <c r="G44" s="56" t="n">
        <v>6</v>
      </c>
      <c r="H44" s="57" t="n">
        <v>20</v>
      </c>
      <c r="I44" s="56"/>
      <c r="J44" s="56"/>
      <c r="K44" s="56"/>
      <c r="L44" s="56"/>
      <c r="M44" s="57" t="n">
        <v>20</v>
      </c>
      <c r="N44" s="56"/>
      <c r="O44" s="56"/>
      <c r="P44" s="56"/>
      <c r="Q44" s="56"/>
      <c r="R44" s="149"/>
      <c r="S44" s="106" t="n">
        <v>6</v>
      </c>
      <c r="T44" s="106"/>
      <c r="U44" s="106" t="n">
        <v>5</v>
      </c>
      <c r="V44" s="106"/>
      <c r="W44" s="107" t="n">
        <f aca="false">+SUM(S44:V44)</f>
        <v>11</v>
      </c>
      <c r="X44" s="60" t="n">
        <f aca="false">25-SUM(S44:V44)</f>
        <v>14</v>
      </c>
      <c r="Y44" s="108" t="n">
        <f aca="false">+W44/(W44+X44)</f>
        <v>0.44</v>
      </c>
      <c r="Z44" s="108" t="n">
        <f aca="false">+SUM(S44:U44)/SUM(W44:X44)</f>
        <v>0.44</v>
      </c>
      <c r="AA44" s="109" t="n">
        <f aca="false">S44*$G44</f>
        <v>36</v>
      </c>
      <c r="AB44" s="109" t="n">
        <f aca="false">T44*$G44</f>
        <v>0</v>
      </c>
      <c r="AC44" s="109" t="n">
        <f aca="false">U44*$G44</f>
        <v>30</v>
      </c>
      <c r="AD44" s="109" t="n">
        <f aca="false">V44*$G44</f>
        <v>0</v>
      </c>
      <c r="AE44" s="109" t="n">
        <f aca="false">W44*$G44</f>
        <v>66</v>
      </c>
      <c r="AF44" s="110" t="n">
        <f aca="false">X44*G44</f>
        <v>84</v>
      </c>
      <c r="AG44" s="110" t="n">
        <f aca="false">+AE44+AF44</f>
        <v>150</v>
      </c>
      <c r="AH44" s="59" t="n">
        <f aca="false">+SUM(AA44:AC44)/15</f>
        <v>4.4</v>
      </c>
      <c r="AI44" s="59" t="n">
        <f aca="false">+AE44/15</f>
        <v>4.4</v>
      </c>
      <c r="AJ44" s="59" t="n">
        <f aca="false">+(AG44)/19</f>
        <v>7.89473684210526</v>
      </c>
      <c r="AK44" s="59" t="n">
        <f aca="false">IF(W44=0,R44,(((I44+N44)*AA44+(J44+O44)*AB44+(K44+P44)*AC44+(L44+Q44)*AD44)*3)/10)</f>
        <v>0</v>
      </c>
      <c r="AL44" s="60" t="n">
        <f aca="false">+AK44/72</f>
        <v>0</v>
      </c>
      <c r="AM44" s="61"/>
    </row>
    <row r="45" customFormat="false" ht="13.5" hidden="false" customHeight="false" outlineLevel="0" collapsed="false">
      <c r="A45" s="55" t="s">
        <v>81</v>
      </c>
      <c r="B45" s="55" t="s">
        <v>287</v>
      </c>
      <c r="C45" s="55" t="s">
        <v>99</v>
      </c>
      <c r="D45" s="55" t="s">
        <v>220</v>
      </c>
      <c r="E45" s="55"/>
      <c r="F45" s="55" t="s">
        <v>132</v>
      </c>
      <c r="G45" s="56" t="n">
        <v>6</v>
      </c>
      <c r="H45" s="57" t="n">
        <v>20</v>
      </c>
      <c r="I45" s="56"/>
      <c r="J45" s="56"/>
      <c r="K45" s="56"/>
      <c r="L45" s="56"/>
      <c r="M45" s="57" t="n">
        <v>20</v>
      </c>
      <c r="N45" s="56"/>
      <c r="O45" s="56"/>
      <c r="P45" s="56"/>
      <c r="Q45" s="56"/>
      <c r="R45" s="149"/>
      <c r="S45" s="106" t="n">
        <v>8.5</v>
      </c>
      <c r="T45" s="106"/>
      <c r="U45" s="106" t="n">
        <v>2.5</v>
      </c>
      <c r="V45" s="106"/>
      <c r="W45" s="107" t="n">
        <f aca="false">+SUM(S45:V45)</f>
        <v>11</v>
      </c>
      <c r="X45" s="60" t="n">
        <f aca="false">25-SUM(S45:V45)</f>
        <v>14</v>
      </c>
      <c r="Y45" s="108" t="n">
        <f aca="false">+W45/(W45+X45)</f>
        <v>0.44</v>
      </c>
      <c r="Z45" s="108" t="n">
        <f aca="false">+SUM(S45:U45)/SUM(W45:X45)</f>
        <v>0.44</v>
      </c>
      <c r="AA45" s="109" t="n">
        <f aca="false">S45*$G45</f>
        <v>51</v>
      </c>
      <c r="AB45" s="109" t="n">
        <f aca="false">T45*$G45</f>
        <v>0</v>
      </c>
      <c r="AC45" s="109" t="n">
        <f aca="false">U45*$G45</f>
        <v>15</v>
      </c>
      <c r="AD45" s="109" t="n">
        <f aca="false">V45*$G45</f>
        <v>0</v>
      </c>
      <c r="AE45" s="109" t="n">
        <f aca="false">W45*$G45</f>
        <v>66</v>
      </c>
      <c r="AF45" s="110" t="n">
        <f aca="false">X45*G45</f>
        <v>84</v>
      </c>
      <c r="AG45" s="110" t="n">
        <f aca="false">+AE45+AF45</f>
        <v>150</v>
      </c>
      <c r="AH45" s="59" t="n">
        <f aca="false">+SUM(AA45:AC45)/15</f>
        <v>4.4</v>
      </c>
      <c r="AI45" s="59" t="n">
        <f aca="false">+AE45/15</f>
        <v>4.4</v>
      </c>
      <c r="AJ45" s="59" t="n">
        <f aca="false">+(AG45)/19</f>
        <v>7.89473684210526</v>
      </c>
      <c r="AK45" s="59" t="n">
        <f aca="false">IF(W45=0,R45,(((I45+N45)*AA45+(J45+O45)*AB45+(K45+P45)*AC45+(L45+Q45)*AD45)*3)/10)</f>
        <v>0</v>
      </c>
      <c r="AL45" s="60" t="n">
        <f aca="false">+AK45/72</f>
        <v>0</v>
      </c>
      <c r="AM45" s="61"/>
    </row>
    <row r="46" s="145" customFormat="true" ht="7.5" hidden="false" customHeight="true" outlineLevel="0" collapsed="false">
      <c r="A46" s="136"/>
      <c r="B46" s="136"/>
      <c r="C46" s="136"/>
      <c r="D46" s="136"/>
      <c r="E46" s="137"/>
      <c r="F46" s="136"/>
      <c r="G46" s="138"/>
      <c r="H46" s="139"/>
      <c r="I46" s="138"/>
      <c r="J46" s="138"/>
      <c r="K46" s="138"/>
      <c r="L46" s="136"/>
      <c r="M46" s="139"/>
      <c r="N46" s="138"/>
      <c r="O46" s="138"/>
      <c r="P46" s="138"/>
      <c r="Q46" s="138"/>
      <c r="R46" s="149"/>
      <c r="S46" s="138"/>
      <c r="T46" s="138"/>
      <c r="U46" s="138"/>
      <c r="V46" s="138"/>
      <c r="W46" s="141"/>
      <c r="X46" s="142"/>
      <c r="Y46" s="161"/>
      <c r="Z46" s="161"/>
      <c r="AA46" s="162"/>
      <c r="AB46" s="162"/>
      <c r="AC46" s="163"/>
      <c r="AD46" s="164"/>
      <c r="AE46" s="165"/>
      <c r="AF46" s="166"/>
      <c r="AG46" s="166"/>
      <c r="AH46" s="167"/>
      <c r="AI46" s="167"/>
      <c r="AJ46" s="167"/>
      <c r="AK46" s="167"/>
      <c r="AL46" s="142"/>
      <c r="AM46" s="143"/>
    </row>
    <row r="47" customFormat="false" ht="13.5" hidden="false" customHeight="false" outlineLevel="0" collapsed="false">
      <c r="A47" s="55" t="s">
        <v>81</v>
      </c>
      <c r="B47" s="55" t="s">
        <v>287</v>
      </c>
      <c r="C47" s="55" t="s">
        <v>99</v>
      </c>
      <c r="D47" s="55" t="s">
        <v>235</v>
      </c>
      <c r="E47" s="55"/>
      <c r="F47" s="55" t="s">
        <v>249</v>
      </c>
      <c r="G47" s="56" t="n">
        <v>6</v>
      </c>
      <c r="H47" s="57" t="n">
        <v>20</v>
      </c>
      <c r="I47" s="56"/>
      <c r="J47" s="56"/>
      <c r="K47" s="56"/>
      <c r="L47" s="56"/>
      <c r="M47" s="57" t="n">
        <v>20</v>
      </c>
      <c r="N47" s="56"/>
      <c r="O47" s="56"/>
      <c r="P47" s="56"/>
      <c r="Q47" s="56"/>
      <c r="R47" s="149"/>
      <c r="S47" s="106"/>
      <c r="T47" s="106" t="n">
        <v>6</v>
      </c>
      <c r="U47" s="106" t="n">
        <v>5</v>
      </c>
      <c r="V47" s="106"/>
      <c r="W47" s="107" t="n">
        <f aca="false">+SUM(S47:V47)</f>
        <v>11</v>
      </c>
      <c r="X47" s="60" t="n">
        <f aca="false">25-SUM(S47:V47)</f>
        <v>14</v>
      </c>
      <c r="Y47" s="108" t="n">
        <f aca="false">+W47/(W47+X47)</f>
        <v>0.44</v>
      </c>
      <c r="Z47" s="108" t="n">
        <f aca="false">+SUM(S47:U47)/SUM(W47:X47)</f>
        <v>0.44</v>
      </c>
      <c r="AA47" s="109" t="n">
        <f aca="false">S47*$G47</f>
        <v>0</v>
      </c>
      <c r="AB47" s="109" t="n">
        <f aca="false">T47*$G47</f>
        <v>36</v>
      </c>
      <c r="AC47" s="109" t="n">
        <f aca="false">U47*$G47</f>
        <v>30</v>
      </c>
      <c r="AD47" s="109" t="n">
        <f aca="false">V47*$G47</f>
        <v>0</v>
      </c>
      <c r="AE47" s="109" t="n">
        <f aca="false">W47*$G47</f>
        <v>66</v>
      </c>
      <c r="AF47" s="110" t="n">
        <f aca="false">X47*G47</f>
        <v>84</v>
      </c>
      <c r="AG47" s="110" t="n">
        <f aca="false">+AE47+AF47</f>
        <v>150</v>
      </c>
      <c r="AH47" s="59" t="n">
        <f aca="false">+SUM(AA47:AC47)/15</f>
        <v>4.4</v>
      </c>
      <c r="AI47" s="59" t="n">
        <f aca="false">+AE47/15</f>
        <v>4.4</v>
      </c>
      <c r="AJ47" s="59" t="n">
        <f aca="false">+(AG47)/19</f>
        <v>7.89473684210526</v>
      </c>
      <c r="AK47" s="59" t="n">
        <f aca="false">IF(W47=0,R47,(((I47+N47)*AA47+(J47+O47)*AB47+(K47+P47)*AC47+(L47+Q47)*AD47)*3)/10)</f>
        <v>0</v>
      </c>
      <c r="AL47" s="60" t="n">
        <f aca="false">+AK47/72</f>
        <v>0</v>
      </c>
      <c r="AM47" s="61"/>
    </row>
    <row r="48" customFormat="false" ht="13.5" hidden="false" customHeight="false" outlineLevel="0" collapsed="false">
      <c r="A48" s="55" t="s">
        <v>81</v>
      </c>
      <c r="B48" s="55" t="s">
        <v>287</v>
      </c>
      <c r="C48" s="55" t="s">
        <v>99</v>
      </c>
      <c r="D48" s="55" t="s">
        <v>247</v>
      </c>
      <c r="E48" s="55"/>
      <c r="F48" s="55" t="s">
        <v>250</v>
      </c>
      <c r="G48" s="56" t="n">
        <v>9</v>
      </c>
      <c r="H48" s="57" t="n">
        <v>20</v>
      </c>
      <c r="I48" s="56"/>
      <c r="J48" s="56"/>
      <c r="K48" s="56"/>
      <c r="L48" s="56"/>
      <c r="M48" s="57" t="n">
        <v>20</v>
      </c>
      <c r="N48" s="56"/>
      <c r="O48" s="56"/>
      <c r="P48" s="56"/>
      <c r="Q48" s="56"/>
      <c r="R48" s="149"/>
      <c r="S48" s="106" t="n">
        <v>7.7</v>
      </c>
      <c r="T48" s="106"/>
      <c r="U48" s="106" t="n">
        <v>3.3</v>
      </c>
      <c r="V48" s="106"/>
      <c r="W48" s="107" t="n">
        <f aca="false">+SUM(S48:V48)</f>
        <v>11</v>
      </c>
      <c r="X48" s="60" t="n">
        <f aca="false">25-SUM(S48:V48)</f>
        <v>14</v>
      </c>
      <c r="Y48" s="108" t="n">
        <f aca="false">+W48/(W48+X48)</f>
        <v>0.44</v>
      </c>
      <c r="Z48" s="108" t="n">
        <f aca="false">+SUM(S48:U48)/SUM(W48:X48)</f>
        <v>0.44</v>
      </c>
      <c r="AA48" s="109" t="n">
        <f aca="false">S48*$G48</f>
        <v>69.3</v>
      </c>
      <c r="AB48" s="109" t="n">
        <f aca="false">T48*$G48</f>
        <v>0</v>
      </c>
      <c r="AC48" s="109" t="n">
        <f aca="false">U48*$G48</f>
        <v>29.7</v>
      </c>
      <c r="AD48" s="109" t="n">
        <f aca="false">V48*$G48</f>
        <v>0</v>
      </c>
      <c r="AE48" s="109" t="n">
        <f aca="false">W48*$G48</f>
        <v>99</v>
      </c>
      <c r="AF48" s="110" t="n">
        <f aca="false">X48*G48</f>
        <v>126</v>
      </c>
      <c r="AG48" s="110" t="n">
        <f aca="false">+AE48+AF48</f>
        <v>225</v>
      </c>
      <c r="AH48" s="59" t="n">
        <f aca="false">+SUM(AA48:AC48)/15</f>
        <v>6.6</v>
      </c>
      <c r="AI48" s="59" t="n">
        <f aca="false">+AE48/15</f>
        <v>6.6</v>
      </c>
      <c r="AJ48" s="59" t="n">
        <f aca="false">+(AG48)/19</f>
        <v>11.8421052631579</v>
      </c>
      <c r="AK48" s="59" t="n">
        <f aca="false">IF(W48=0,R48,(((I48+N48)*AA48+(J48+O48)*AB48+(K48+P48)*AC48+(L48+Q48)*AD48)*3)/10)</f>
        <v>0</v>
      </c>
      <c r="AL48" s="60" t="n">
        <f aca="false">+AK48/72</f>
        <v>0</v>
      </c>
      <c r="AM48" s="61"/>
    </row>
    <row r="49" customFormat="false" ht="13.5" hidden="false" customHeight="false" outlineLevel="0" collapsed="false">
      <c r="A49" s="55" t="s">
        <v>81</v>
      </c>
      <c r="B49" s="55" t="s">
        <v>287</v>
      </c>
      <c r="C49" s="55" t="s">
        <v>99</v>
      </c>
      <c r="D49" s="169" t="s">
        <v>240</v>
      </c>
      <c r="E49" s="55"/>
      <c r="F49" s="55" t="s">
        <v>248</v>
      </c>
      <c r="G49" s="56" t="n">
        <v>9</v>
      </c>
      <c r="H49" s="57" t="n">
        <v>20</v>
      </c>
      <c r="I49" s="56"/>
      <c r="J49" s="56"/>
      <c r="K49" s="56"/>
      <c r="L49" s="56"/>
      <c r="M49" s="57" t="n">
        <v>20</v>
      </c>
      <c r="N49" s="56"/>
      <c r="O49" s="56"/>
      <c r="P49" s="56"/>
      <c r="Q49" s="56"/>
      <c r="R49" s="149"/>
      <c r="S49" s="106" t="n">
        <v>4.3</v>
      </c>
      <c r="T49" s="106" t="n">
        <v>0.8</v>
      </c>
      <c r="U49" s="106" t="n">
        <v>5.3</v>
      </c>
      <c r="V49" s="106" t="n">
        <v>0.6</v>
      </c>
      <c r="W49" s="107" t="n">
        <f aca="false">+SUM(S49:V49)</f>
        <v>11</v>
      </c>
      <c r="X49" s="60" t="n">
        <f aca="false">25-SUM(S49:V49)</f>
        <v>14</v>
      </c>
      <c r="Y49" s="108" t="n">
        <f aca="false">+W49/(W49+X49)</f>
        <v>0.44</v>
      </c>
      <c r="Z49" s="108" t="n">
        <f aca="false">+SUM(S49:U49)/SUM(W49:X49)</f>
        <v>0.416</v>
      </c>
      <c r="AA49" s="109" t="n">
        <f aca="false">S49*$G49</f>
        <v>38.7</v>
      </c>
      <c r="AB49" s="109" t="n">
        <f aca="false">T49*$G49</f>
        <v>7.2</v>
      </c>
      <c r="AC49" s="109" t="n">
        <f aca="false">U49*$G49</f>
        <v>47.7</v>
      </c>
      <c r="AD49" s="109" t="n">
        <f aca="false">V49*$G49</f>
        <v>5.4</v>
      </c>
      <c r="AE49" s="109" t="n">
        <f aca="false">W49*$G49</f>
        <v>99</v>
      </c>
      <c r="AF49" s="110" t="n">
        <f aca="false">X49*G49</f>
        <v>126</v>
      </c>
      <c r="AG49" s="110" t="n">
        <f aca="false">+AE49+AF49</f>
        <v>225</v>
      </c>
      <c r="AH49" s="59" t="n">
        <f aca="false">+SUM(AA49:AC49)/15</f>
        <v>6.24</v>
      </c>
      <c r="AI49" s="59" t="n">
        <f aca="false">+AE49/15</f>
        <v>6.6</v>
      </c>
      <c r="AJ49" s="59" t="n">
        <f aca="false">+(AG49)/19</f>
        <v>11.8421052631579</v>
      </c>
      <c r="AK49" s="59" t="n">
        <f aca="false">IF(W49=0,R49,(((I49+N49)*AA49+(J49+O49)*AB49+(K49+P49)*AC49+(L49+Q49)*AD49)*3)/10)</f>
        <v>0</v>
      </c>
      <c r="AL49" s="60" t="n">
        <f aca="false">+AK49/72</f>
        <v>0</v>
      </c>
      <c r="AM49" s="61"/>
    </row>
    <row r="50" s="145" customFormat="true" ht="7.5" hidden="false" customHeight="true" outlineLevel="0" collapsed="false">
      <c r="A50" s="136"/>
      <c r="B50" s="136"/>
      <c r="C50" s="136"/>
      <c r="D50" s="136"/>
      <c r="E50" s="137"/>
      <c r="F50" s="136"/>
      <c r="G50" s="138"/>
      <c r="H50" s="139"/>
      <c r="I50" s="138"/>
      <c r="J50" s="138"/>
      <c r="K50" s="138"/>
      <c r="L50" s="136"/>
      <c r="M50" s="139"/>
      <c r="N50" s="138"/>
      <c r="O50" s="138"/>
      <c r="P50" s="138"/>
      <c r="Q50" s="138"/>
      <c r="R50" s="149"/>
      <c r="S50" s="138"/>
      <c r="T50" s="138"/>
      <c r="U50" s="138"/>
      <c r="V50" s="138"/>
      <c r="W50" s="141"/>
      <c r="X50" s="142"/>
      <c r="Y50" s="161"/>
      <c r="Z50" s="161"/>
      <c r="AA50" s="162"/>
      <c r="AB50" s="162"/>
      <c r="AC50" s="163"/>
      <c r="AD50" s="164"/>
      <c r="AE50" s="165"/>
      <c r="AF50" s="166"/>
      <c r="AG50" s="166"/>
      <c r="AH50" s="167"/>
      <c r="AI50" s="167"/>
      <c r="AJ50" s="167"/>
      <c r="AK50" s="167"/>
      <c r="AL50" s="142"/>
      <c r="AM50" s="143"/>
    </row>
    <row r="51" customFormat="false" ht="13.5" hidden="false" customHeight="false" outlineLevel="0" collapsed="false">
      <c r="A51" s="55" t="s">
        <v>81</v>
      </c>
      <c r="B51" s="55" t="s">
        <v>287</v>
      </c>
      <c r="C51" s="55" t="s">
        <v>99</v>
      </c>
      <c r="D51" s="55" t="s">
        <v>229</v>
      </c>
      <c r="E51" s="55"/>
      <c r="F51" s="55" t="s">
        <v>251</v>
      </c>
      <c r="G51" s="56" t="n">
        <v>7.5</v>
      </c>
      <c r="H51" s="57" t="n">
        <v>20</v>
      </c>
      <c r="I51" s="56"/>
      <c r="J51" s="56"/>
      <c r="K51" s="56"/>
      <c r="L51" s="56"/>
      <c r="M51" s="57" t="n">
        <v>20</v>
      </c>
      <c r="N51" s="56"/>
      <c r="O51" s="56"/>
      <c r="P51" s="56"/>
      <c r="Q51" s="56"/>
      <c r="R51" s="149"/>
      <c r="S51" s="106" t="n">
        <v>9</v>
      </c>
      <c r="T51" s="106"/>
      <c r="U51" s="106" t="n">
        <v>2</v>
      </c>
      <c r="V51" s="106"/>
      <c r="W51" s="107" t="n">
        <f aca="false">+SUM(S51:V51)</f>
        <v>11</v>
      </c>
      <c r="X51" s="60" t="n">
        <f aca="false">25-SUM(S51:V51)</f>
        <v>14</v>
      </c>
      <c r="Y51" s="108" t="n">
        <f aca="false">+W51/(W51+X51)</f>
        <v>0.44</v>
      </c>
      <c r="Z51" s="108" t="n">
        <f aca="false">+SUM(S51:U51)/SUM(W51:X51)</f>
        <v>0.44</v>
      </c>
      <c r="AA51" s="109" t="n">
        <f aca="false">S51*$G51</f>
        <v>67.5</v>
      </c>
      <c r="AB51" s="109" t="n">
        <f aca="false">T51*$G51</f>
        <v>0</v>
      </c>
      <c r="AC51" s="109" t="n">
        <f aca="false">U51*$G51</f>
        <v>15</v>
      </c>
      <c r="AD51" s="109" t="n">
        <f aca="false">V51*$G51</f>
        <v>0</v>
      </c>
      <c r="AE51" s="109" t="n">
        <f aca="false">W51*$G51</f>
        <v>82.5</v>
      </c>
      <c r="AF51" s="110" t="n">
        <f aca="false">X51*G51</f>
        <v>105</v>
      </c>
      <c r="AG51" s="110" t="n">
        <f aca="false">+AE51+AF51</f>
        <v>187.5</v>
      </c>
      <c r="AH51" s="59" t="n">
        <f aca="false">+SUM(AA51:AC51)/15</f>
        <v>5.5</v>
      </c>
      <c r="AI51" s="59" t="n">
        <f aca="false">+AE51/15</f>
        <v>5.5</v>
      </c>
      <c r="AJ51" s="59" t="n">
        <f aca="false">+(AG51)/19</f>
        <v>9.86842105263158</v>
      </c>
      <c r="AK51" s="59" t="n">
        <f aca="false">IF(W51=0,R51,(((I51+N51)*AA51+(J51+O51)*AB51+(K51+P51)*AC51+(L51+Q51)*AD51)*3)/10)</f>
        <v>0</v>
      </c>
      <c r="AL51" s="60" t="n">
        <f aca="false">+AK51/72</f>
        <v>0</v>
      </c>
      <c r="AM51" s="61"/>
    </row>
    <row r="52" customFormat="false" ht="13.5" hidden="false" customHeight="false" outlineLevel="0" collapsed="false">
      <c r="A52" s="55" t="s">
        <v>81</v>
      </c>
      <c r="B52" s="55" t="s">
        <v>287</v>
      </c>
      <c r="C52" s="55" t="s">
        <v>99</v>
      </c>
      <c r="D52" s="55" t="s">
        <v>232</v>
      </c>
      <c r="E52" s="55"/>
      <c r="F52" s="55" t="s">
        <v>148</v>
      </c>
      <c r="G52" s="56" t="n">
        <v>7.5</v>
      </c>
      <c r="H52" s="57" t="n">
        <v>20</v>
      </c>
      <c r="I52" s="56"/>
      <c r="J52" s="56"/>
      <c r="K52" s="56"/>
      <c r="L52" s="56"/>
      <c r="M52" s="57" t="n">
        <v>20</v>
      </c>
      <c r="N52" s="56"/>
      <c r="O52" s="56"/>
      <c r="P52" s="56"/>
      <c r="Q52" s="56"/>
      <c r="R52" s="149"/>
      <c r="S52" s="106" t="n">
        <v>1</v>
      </c>
      <c r="T52" s="106" t="n">
        <v>2</v>
      </c>
      <c r="U52" s="106" t="n">
        <v>8</v>
      </c>
      <c r="V52" s="106"/>
      <c r="W52" s="107" t="n">
        <f aca="false">+SUM(S52:V52)</f>
        <v>11</v>
      </c>
      <c r="X52" s="60" t="n">
        <f aca="false">25-SUM(S52:V52)</f>
        <v>14</v>
      </c>
      <c r="Y52" s="108" t="n">
        <f aca="false">+W52/(W52+X52)</f>
        <v>0.44</v>
      </c>
      <c r="Z52" s="108" t="n">
        <f aca="false">+SUM(S52:U52)/SUM(W52:X52)</f>
        <v>0.44</v>
      </c>
      <c r="AA52" s="109" t="n">
        <f aca="false">S52*$G52</f>
        <v>7.5</v>
      </c>
      <c r="AB52" s="109" t="n">
        <f aca="false">T52*$G52</f>
        <v>15</v>
      </c>
      <c r="AC52" s="109" t="n">
        <f aca="false">U52*$G52</f>
        <v>60</v>
      </c>
      <c r="AD52" s="109" t="n">
        <f aca="false">V52*$G52</f>
        <v>0</v>
      </c>
      <c r="AE52" s="109" t="n">
        <f aca="false">W52*$G52</f>
        <v>82.5</v>
      </c>
      <c r="AF52" s="110" t="n">
        <f aca="false">X52*G52</f>
        <v>105</v>
      </c>
      <c r="AG52" s="110" t="n">
        <f aca="false">+AE52+AF52</f>
        <v>187.5</v>
      </c>
      <c r="AH52" s="59" t="n">
        <f aca="false">+SUM(AA52:AC52)/15</f>
        <v>5.5</v>
      </c>
      <c r="AI52" s="59" t="n">
        <f aca="false">+AE52/15</f>
        <v>5.5</v>
      </c>
      <c r="AJ52" s="59" t="n">
        <f aca="false">+(AG52)/19</f>
        <v>9.86842105263158</v>
      </c>
      <c r="AK52" s="59" t="n">
        <f aca="false">IF(W52=0,R52,(((I52+N52)*AA52+(J52+O52)*AB52+(K52+P52)*AC52+(L52+Q52)*AD52)*3)/10)</f>
        <v>0</v>
      </c>
      <c r="AL52" s="60" t="n">
        <f aca="false">+AK52/72</f>
        <v>0</v>
      </c>
      <c r="AM52" s="61"/>
    </row>
    <row r="53" s="145" customFormat="true" ht="7.5" hidden="false" customHeight="true" outlineLevel="0" collapsed="false">
      <c r="A53" s="136"/>
      <c r="B53" s="136"/>
      <c r="C53" s="136"/>
      <c r="D53" s="136"/>
      <c r="E53" s="137"/>
      <c r="F53" s="136"/>
      <c r="G53" s="138"/>
      <c r="H53" s="139"/>
      <c r="I53" s="138"/>
      <c r="J53" s="138"/>
      <c r="K53" s="138"/>
      <c r="L53" s="136"/>
      <c r="M53" s="139"/>
      <c r="N53" s="138"/>
      <c r="O53" s="138"/>
      <c r="P53" s="138"/>
      <c r="Q53" s="138"/>
      <c r="R53" s="149"/>
      <c r="S53" s="138"/>
      <c r="T53" s="138"/>
      <c r="U53" s="138"/>
      <c r="V53" s="138"/>
      <c r="W53" s="141"/>
      <c r="X53" s="142"/>
      <c r="Y53" s="161"/>
      <c r="Z53" s="161"/>
      <c r="AA53" s="162"/>
      <c r="AB53" s="162"/>
      <c r="AC53" s="163"/>
      <c r="AD53" s="164"/>
      <c r="AE53" s="165"/>
      <c r="AF53" s="166"/>
      <c r="AG53" s="166"/>
      <c r="AH53" s="167"/>
      <c r="AI53" s="167"/>
      <c r="AJ53" s="167"/>
      <c r="AK53" s="167"/>
      <c r="AL53" s="142"/>
      <c r="AM53" s="143"/>
    </row>
    <row r="54" s="145" customFormat="true" ht="7.5" hidden="false" customHeight="true" outlineLevel="0" collapsed="false">
      <c r="A54" s="136"/>
      <c r="B54" s="136"/>
      <c r="C54" s="136"/>
      <c r="D54" s="136"/>
      <c r="E54" s="137"/>
      <c r="F54" s="136"/>
      <c r="G54" s="138"/>
      <c r="H54" s="139"/>
      <c r="I54" s="138"/>
      <c r="J54" s="138"/>
      <c r="K54" s="138"/>
      <c r="L54" s="136"/>
      <c r="M54" s="139"/>
      <c r="N54" s="138"/>
      <c r="O54" s="138"/>
      <c r="P54" s="138"/>
      <c r="Q54" s="138"/>
      <c r="R54" s="149"/>
      <c r="S54" s="138"/>
      <c r="T54" s="138"/>
      <c r="U54" s="138"/>
      <c r="V54" s="138"/>
      <c r="W54" s="141"/>
      <c r="X54" s="142"/>
      <c r="Y54" s="161"/>
      <c r="Z54" s="161"/>
      <c r="AA54" s="162"/>
      <c r="AB54" s="162"/>
      <c r="AC54" s="163"/>
      <c r="AD54" s="164"/>
      <c r="AE54" s="165"/>
      <c r="AF54" s="166"/>
      <c r="AG54" s="166"/>
      <c r="AH54" s="167"/>
      <c r="AI54" s="167"/>
      <c r="AJ54" s="167"/>
      <c r="AK54" s="167"/>
      <c r="AL54" s="142"/>
      <c r="AM54" s="143"/>
    </row>
    <row r="55" customFormat="false" ht="13.5" hidden="false" customHeight="false" outlineLevel="0" collapsed="false">
      <c r="A55" s="55"/>
      <c r="B55" s="55" t="s">
        <v>287</v>
      </c>
      <c r="C55" s="55" t="s">
        <v>25</v>
      </c>
      <c r="D55" s="55" t="s">
        <v>25</v>
      </c>
      <c r="E55" s="55"/>
      <c r="F55" s="55" t="s">
        <v>252</v>
      </c>
      <c r="G55" s="56" t="n">
        <v>24</v>
      </c>
      <c r="H55" s="57" t="n">
        <v>20</v>
      </c>
      <c r="I55" s="56"/>
      <c r="J55" s="56"/>
      <c r="K55" s="56"/>
      <c r="L55" s="55"/>
      <c r="M55" s="57" t="n">
        <v>20</v>
      </c>
      <c r="N55" s="56"/>
      <c r="O55" s="56"/>
      <c r="P55" s="56"/>
      <c r="Q55" s="56"/>
      <c r="R55" s="149"/>
      <c r="S55" s="106"/>
      <c r="T55" s="106" t="n">
        <v>0</v>
      </c>
      <c r="U55" s="106" t="n">
        <v>0</v>
      </c>
      <c r="V55" s="106" t="n">
        <v>8.3333333</v>
      </c>
      <c r="W55" s="107" t="n">
        <f aca="false">+SUM(S55:V55)</f>
        <v>8.3333333</v>
      </c>
      <c r="X55" s="60" t="n">
        <f aca="false">25-SUM(S55:V55)</f>
        <v>16.6666667</v>
      </c>
      <c r="Y55" s="108" t="n">
        <f aca="false">+W55/(W55+X55)</f>
        <v>0.333333332</v>
      </c>
      <c r="Z55" s="108" t="n">
        <f aca="false">+SUM(S55:U55)/SUM(W55:X55)</f>
        <v>0</v>
      </c>
      <c r="AA55" s="109" t="n">
        <f aca="false">S55*$G55</f>
        <v>0</v>
      </c>
      <c r="AB55" s="109" t="n">
        <f aca="false">T55*$G55</f>
        <v>0</v>
      </c>
      <c r="AC55" s="109" t="n">
        <f aca="false">U55*$G55</f>
        <v>0</v>
      </c>
      <c r="AD55" s="109" t="n">
        <f aca="false">V55*$G55</f>
        <v>199.9999992</v>
      </c>
      <c r="AE55" s="109" t="n">
        <f aca="false">W55*$G55</f>
        <v>199.9999992</v>
      </c>
      <c r="AF55" s="110" t="n">
        <f aca="false">X55*G55</f>
        <v>400.0000008</v>
      </c>
      <c r="AG55" s="110" t="n">
        <f aca="false">+AE55+AF55</f>
        <v>600</v>
      </c>
      <c r="AH55" s="59" t="n">
        <f aca="false">+SUM(AA55:AC55)/15</f>
        <v>0</v>
      </c>
      <c r="AI55" s="59" t="n">
        <f aca="false">+AE55/15</f>
        <v>13.33333328</v>
      </c>
      <c r="AJ55" s="59" t="n">
        <f aca="false">+(AG55)/19</f>
        <v>31.5789473684211</v>
      </c>
      <c r="AK55" s="59" t="n">
        <f aca="false">IF(W55=0,R55,(((I55+N55)*AA55+(J55+O55)*AB55+(K55+P55)*AC55+(L55+Q55)*AD55)*3)/10)</f>
        <v>0</v>
      </c>
      <c r="AL55" s="60" t="n">
        <f aca="false">+AK55/72</f>
        <v>0</v>
      </c>
      <c r="AM55" s="61"/>
    </row>
    <row r="56" s="145" customFormat="true" ht="7.5" hidden="false" customHeight="true" outlineLevel="0" collapsed="false">
      <c r="A56" s="136"/>
      <c r="B56" s="136"/>
      <c r="C56" s="136"/>
      <c r="D56" s="136"/>
      <c r="E56" s="137"/>
      <c r="F56" s="136"/>
      <c r="G56" s="138"/>
      <c r="H56" s="139"/>
      <c r="I56" s="138"/>
      <c r="J56" s="138"/>
      <c r="K56" s="138"/>
      <c r="L56" s="136"/>
      <c r="M56" s="139"/>
      <c r="N56" s="138"/>
      <c r="O56" s="138"/>
      <c r="P56" s="138"/>
      <c r="Q56" s="138"/>
      <c r="R56" s="149"/>
      <c r="S56" s="138"/>
      <c r="T56" s="138"/>
      <c r="U56" s="138"/>
      <c r="V56" s="138"/>
      <c r="W56" s="141"/>
      <c r="X56" s="142"/>
      <c r="Y56" s="161"/>
      <c r="Z56" s="161"/>
      <c r="AA56" s="162"/>
      <c r="AB56" s="162"/>
      <c r="AC56" s="163"/>
      <c r="AD56" s="164"/>
      <c r="AE56" s="165"/>
      <c r="AF56" s="166"/>
      <c r="AG56" s="166"/>
      <c r="AH56" s="167"/>
      <c r="AI56" s="167"/>
      <c r="AJ56" s="167"/>
      <c r="AK56" s="167"/>
      <c r="AL56" s="142"/>
      <c r="AM56" s="143"/>
    </row>
    <row r="57" customFormat="false" ht="13.5" hidden="false" customHeight="false" outlineLevel="0" collapsed="false">
      <c r="A57" s="55"/>
      <c r="B57" s="55" t="s">
        <v>287</v>
      </c>
      <c r="C57" s="55" t="s">
        <v>149</v>
      </c>
      <c r="D57" s="55" t="s">
        <v>253</v>
      </c>
      <c r="E57" s="55"/>
      <c r="F57" s="55" t="s">
        <v>254</v>
      </c>
      <c r="G57" s="56" t="n">
        <v>6</v>
      </c>
      <c r="H57" s="57" t="n">
        <v>15</v>
      </c>
      <c r="I57" s="56"/>
      <c r="J57" s="56"/>
      <c r="K57" s="56"/>
      <c r="L57" s="55"/>
      <c r="M57" s="57" t="n">
        <v>15</v>
      </c>
      <c r="N57" s="56"/>
      <c r="O57" s="56"/>
      <c r="P57" s="56"/>
      <c r="Q57" s="56"/>
      <c r="R57" s="149"/>
      <c r="S57" s="106"/>
      <c r="T57" s="106" t="n">
        <v>11</v>
      </c>
      <c r="U57" s="106" t="n">
        <v>0</v>
      </c>
      <c r="V57" s="106" t="n">
        <v>0</v>
      </c>
      <c r="W57" s="107" t="n">
        <f aca="false">+SUM(S57:V57)</f>
        <v>11</v>
      </c>
      <c r="X57" s="60" t="n">
        <f aca="false">25-SUM(S57:V57)</f>
        <v>14</v>
      </c>
      <c r="Y57" s="108" t="n">
        <f aca="false">+W57/(W57+X57)</f>
        <v>0.44</v>
      </c>
      <c r="Z57" s="108" t="n">
        <f aca="false">+SUM(S57:U57)/SUM(W57:X57)</f>
        <v>0.44</v>
      </c>
      <c r="AA57" s="109" t="n">
        <f aca="false">S57*$G57</f>
        <v>0</v>
      </c>
      <c r="AB57" s="109" t="n">
        <f aca="false">T57*$G57</f>
        <v>66</v>
      </c>
      <c r="AC57" s="109" t="n">
        <f aca="false">U57*$G57</f>
        <v>0</v>
      </c>
      <c r="AD57" s="109" t="n">
        <f aca="false">V57*$G57</f>
        <v>0</v>
      </c>
      <c r="AE57" s="109" t="n">
        <f aca="false">W57*$G57</f>
        <v>66</v>
      </c>
      <c r="AF57" s="110" t="n">
        <f aca="false">X57*G57</f>
        <v>84</v>
      </c>
      <c r="AG57" s="110" t="n">
        <f aca="false">+AE57+AF57</f>
        <v>150</v>
      </c>
      <c r="AH57" s="59" t="n">
        <f aca="false">+SUM(AA57:AC57)/15</f>
        <v>4.4</v>
      </c>
      <c r="AI57" s="59" t="n">
        <f aca="false">+AE57/15</f>
        <v>4.4</v>
      </c>
      <c r="AJ57" s="59" t="n">
        <f aca="false">+(AG57)/19</f>
        <v>7.89473684210526</v>
      </c>
      <c r="AK57" s="59" t="n">
        <f aca="false">IF(W57=0,R57,(((I57+N57)*AA57+(J57+O57)*AB57+(K57+P57)*AC57+(L57+Q57)*AD57)*3)/10)</f>
        <v>0</v>
      </c>
      <c r="AL57" s="60" t="n">
        <f aca="false">+AK57/72</f>
        <v>0</v>
      </c>
      <c r="AM57" s="61"/>
    </row>
    <row r="58" customFormat="false" ht="13.5" hidden="false" customHeight="false" outlineLevel="0" collapsed="false">
      <c r="A58" s="55"/>
      <c r="B58" s="55" t="s">
        <v>287</v>
      </c>
      <c r="C58" s="55" t="s">
        <v>149</v>
      </c>
      <c r="D58" s="55" t="s">
        <v>253</v>
      </c>
      <c r="E58" s="55"/>
      <c r="F58" s="55" t="s">
        <v>255</v>
      </c>
      <c r="G58" s="56" t="n">
        <v>6</v>
      </c>
      <c r="H58" s="57" t="n">
        <v>15</v>
      </c>
      <c r="I58" s="57"/>
      <c r="J58" s="56"/>
      <c r="K58" s="56"/>
      <c r="L58" s="55"/>
      <c r="M58" s="57" t="n">
        <v>15</v>
      </c>
      <c r="N58" s="56"/>
      <c r="O58" s="56"/>
      <c r="P58" s="56"/>
      <c r="Q58" s="56"/>
      <c r="R58" s="149"/>
      <c r="S58" s="106"/>
      <c r="T58" s="106" t="n">
        <v>6</v>
      </c>
      <c r="U58" s="106" t="n">
        <v>5</v>
      </c>
      <c r="V58" s="106" t="n">
        <v>0</v>
      </c>
      <c r="W58" s="107" t="n">
        <f aca="false">+SUM(S58:V58)</f>
        <v>11</v>
      </c>
      <c r="X58" s="60" t="n">
        <f aca="false">25-SUM(S58:V58)</f>
        <v>14</v>
      </c>
      <c r="Y58" s="108" t="n">
        <f aca="false">+W58/(W58+X58)</f>
        <v>0.44</v>
      </c>
      <c r="Z58" s="108" t="n">
        <f aca="false">+SUM(S58:U58)/SUM(W58:X58)</f>
        <v>0.44</v>
      </c>
      <c r="AA58" s="109" t="n">
        <f aca="false">S58*$G58</f>
        <v>0</v>
      </c>
      <c r="AB58" s="109" t="n">
        <f aca="false">T58*$G58</f>
        <v>36</v>
      </c>
      <c r="AC58" s="109" t="n">
        <f aca="false">U58*$G58</f>
        <v>30</v>
      </c>
      <c r="AD58" s="109" t="n">
        <f aca="false">V58*$G58</f>
        <v>0</v>
      </c>
      <c r="AE58" s="109" t="n">
        <f aca="false">W58*$G58</f>
        <v>66</v>
      </c>
      <c r="AF58" s="110" t="n">
        <f aca="false">X58*G58</f>
        <v>84</v>
      </c>
      <c r="AG58" s="110" t="n">
        <f aca="false">+AE58+AF58</f>
        <v>150</v>
      </c>
      <c r="AH58" s="59" t="n">
        <f aca="false">+SUM(AA58:AC58)/15</f>
        <v>4.4</v>
      </c>
      <c r="AI58" s="59" t="n">
        <f aca="false">+AE58/15</f>
        <v>4.4</v>
      </c>
      <c r="AJ58" s="59" t="n">
        <f aca="false">+(AG58)/19</f>
        <v>7.89473684210526</v>
      </c>
      <c r="AK58" s="59" t="n">
        <f aca="false">IF(W58=0,R58,(((I58+N58)*AA58+(J58+O58)*AB58+(K58+P58)*AC58+(L58+Q58)*AD58)*3)/10)</f>
        <v>0</v>
      </c>
      <c r="AL58" s="60" t="n">
        <f aca="false">+AK58/72</f>
        <v>0</v>
      </c>
      <c r="AM58" s="61"/>
    </row>
    <row r="59" customFormat="false" ht="13.5" hidden="false" customHeight="false" outlineLevel="0" collapsed="false">
      <c r="A59" s="55"/>
      <c r="B59" s="55" t="s">
        <v>287</v>
      </c>
      <c r="C59" s="55" t="s">
        <v>149</v>
      </c>
      <c r="D59" s="55" t="s">
        <v>253</v>
      </c>
      <c r="E59" s="55"/>
      <c r="F59" s="55" t="s">
        <v>256</v>
      </c>
      <c r="G59" s="56" t="n">
        <v>6</v>
      </c>
      <c r="H59" s="57" t="n">
        <v>15</v>
      </c>
      <c r="I59" s="56"/>
      <c r="J59" s="56"/>
      <c r="K59" s="56"/>
      <c r="L59" s="55"/>
      <c r="M59" s="57" t="n">
        <v>15</v>
      </c>
      <c r="N59" s="56"/>
      <c r="O59" s="56"/>
      <c r="P59" s="56"/>
      <c r="Q59" s="56"/>
      <c r="R59" s="149"/>
      <c r="S59" s="106"/>
      <c r="T59" s="106" t="n">
        <v>8.5</v>
      </c>
      <c r="U59" s="106" t="n">
        <v>2.5</v>
      </c>
      <c r="V59" s="106" t="n">
        <v>0</v>
      </c>
      <c r="W59" s="107" t="n">
        <f aca="false">+SUM(S59:V59)</f>
        <v>11</v>
      </c>
      <c r="X59" s="60" t="n">
        <f aca="false">25-SUM(S59:V59)</f>
        <v>14</v>
      </c>
      <c r="Y59" s="108" t="n">
        <f aca="false">+W59/(W59+X59)</f>
        <v>0.44</v>
      </c>
      <c r="Z59" s="108" t="n">
        <f aca="false">+SUM(S59:U59)/SUM(W59:X59)</f>
        <v>0.44</v>
      </c>
      <c r="AA59" s="109" t="n">
        <f aca="false">S59*$G59</f>
        <v>0</v>
      </c>
      <c r="AB59" s="109" t="n">
        <f aca="false">T59*$G59</f>
        <v>51</v>
      </c>
      <c r="AC59" s="109" t="n">
        <f aca="false">U59*$G59</f>
        <v>15</v>
      </c>
      <c r="AD59" s="109" t="n">
        <f aca="false">V59*$G59</f>
        <v>0</v>
      </c>
      <c r="AE59" s="109" t="n">
        <f aca="false">W59*$G59</f>
        <v>66</v>
      </c>
      <c r="AF59" s="110" t="n">
        <f aca="false">X59*G59</f>
        <v>84</v>
      </c>
      <c r="AG59" s="110" t="n">
        <f aca="false">+AE59+AF59</f>
        <v>150</v>
      </c>
      <c r="AH59" s="59" t="n">
        <f aca="false">+SUM(AA59:AC59)/15</f>
        <v>4.4</v>
      </c>
      <c r="AI59" s="59" t="n">
        <f aca="false">+AE59/15</f>
        <v>4.4</v>
      </c>
      <c r="AJ59" s="59" t="n">
        <f aca="false">+(AG59)/19</f>
        <v>7.89473684210526</v>
      </c>
      <c r="AK59" s="59" t="n">
        <f aca="false">IF(W59=0,R59,(((I59+N59)*AA59+(J59+O59)*AB59+(K59+P59)*AC59+(L59+Q59)*AD59)*3)/10)</f>
        <v>0</v>
      </c>
      <c r="AL59" s="60" t="n">
        <f aca="false">+AK59/72</f>
        <v>0</v>
      </c>
      <c r="AM59" s="63"/>
    </row>
    <row r="60" customFormat="false" ht="13.5" hidden="false" customHeight="false" outlineLevel="0" collapsed="false">
      <c r="A60" s="55"/>
      <c r="B60" s="55" t="s">
        <v>287</v>
      </c>
      <c r="C60" s="55" t="s">
        <v>149</v>
      </c>
      <c r="D60" s="55" t="s">
        <v>253</v>
      </c>
      <c r="E60" s="55"/>
      <c r="F60" s="55" t="s">
        <v>257</v>
      </c>
      <c r="G60" s="56" t="n">
        <v>6</v>
      </c>
      <c r="H60" s="57" t="n">
        <v>15</v>
      </c>
      <c r="I60" s="57"/>
      <c r="J60" s="56"/>
      <c r="K60" s="56"/>
      <c r="L60" s="55"/>
      <c r="M60" s="57" t="n">
        <v>15</v>
      </c>
      <c r="N60" s="56"/>
      <c r="O60" s="56"/>
      <c r="P60" s="56"/>
      <c r="Q60" s="56"/>
      <c r="R60" s="149"/>
      <c r="S60" s="106"/>
      <c r="T60" s="106" t="n">
        <v>6</v>
      </c>
      <c r="U60" s="106" t="n">
        <v>5</v>
      </c>
      <c r="V60" s="106" t="n">
        <v>0</v>
      </c>
      <c r="W60" s="107" t="n">
        <f aca="false">+SUM(S60:V60)</f>
        <v>11</v>
      </c>
      <c r="X60" s="60" t="n">
        <f aca="false">25-SUM(S60:V60)</f>
        <v>14</v>
      </c>
      <c r="Y60" s="108" t="n">
        <f aca="false">+W60/(W60+X60)</f>
        <v>0.44</v>
      </c>
      <c r="Z60" s="108" t="n">
        <f aca="false">+SUM(S60:U60)/SUM(W60:X60)</f>
        <v>0.44</v>
      </c>
      <c r="AA60" s="109" t="n">
        <f aca="false">S60*$G60</f>
        <v>0</v>
      </c>
      <c r="AB60" s="109" t="n">
        <f aca="false">T60*$G60</f>
        <v>36</v>
      </c>
      <c r="AC60" s="109" t="n">
        <f aca="false">U60*$G60</f>
        <v>30</v>
      </c>
      <c r="AD60" s="109" t="n">
        <f aca="false">V60*$G60</f>
        <v>0</v>
      </c>
      <c r="AE60" s="109" t="n">
        <f aca="false">W60*$G60</f>
        <v>66</v>
      </c>
      <c r="AF60" s="110" t="n">
        <f aca="false">X60*G60</f>
        <v>84</v>
      </c>
      <c r="AG60" s="110" t="n">
        <f aca="false">+AE60+AF60</f>
        <v>150</v>
      </c>
      <c r="AH60" s="59" t="n">
        <f aca="false">+SUM(AA60:AC60)/15</f>
        <v>4.4</v>
      </c>
      <c r="AI60" s="59" t="n">
        <f aca="false">+AE60/15</f>
        <v>4.4</v>
      </c>
      <c r="AJ60" s="59" t="n">
        <f aca="false">+(AG60)/19</f>
        <v>7.89473684210526</v>
      </c>
      <c r="AK60" s="59" t="n">
        <f aca="false">IF(W60=0,R60,(((I60+N60)*AA60+(J60+O60)*AB60+(K60+P60)*AC60+(L60+Q60)*AD60)*3)/10)</f>
        <v>0</v>
      </c>
      <c r="AL60" s="60" t="n">
        <f aca="false">+AK60/72</f>
        <v>0</v>
      </c>
      <c r="AM60" s="63"/>
    </row>
    <row r="61" customFormat="false" ht="13.5" hidden="false" customHeight="false" outlineLevel="0" collapsed="false">
      <c r="A61" s="55"/>
      <c r="B61" s="55" t="s">
        <v>287</v>
      </c>
      <c r="C61" s="55" t="s">
        <v>149</v>
      </c>
      <c r="D61" s="55" t="s">
        <v>253</v>
      </c>
      <c r="E61" s="55"/>
      <c r="F61" s="55" t="s">
        <v>258</v>
      </c>
      <c r="G61" s="56" t="n">
        <v>6</v>
      </c>
      <c r="H61" s="57" t="n">
        <v>15</v>
      </c>
      <c r="I61" s="56"/>
      <c r="J61" s="56"/>
      <c r="K61" s="56"/>
      <c r="L61" s="55"/>
      <c r="M61" s="57" t="n">
        <v>15</v>
      </c>
      <c r="N61" s="56"/>
      <c r="O61" s="56"/>
      <c r="P61" s="56"/>
      <c r="Q61" s="56"/>
      <c r="R61" s="149"/>
      <c r="S61" s="106"/>
      <c r="T61" s="106" t="n">
        <v>8.5</v>
      </c>
      <c r="U61" s="106" t="n">
        <v>2.5</v>
      </c>
      <c r="V61" s="106" t="n">
        <v>0</v>
      </c>
      <c r="W61" s="107" t="n">
        <f aca="false">+SUM(S61:V61)</f>
        <v>11</v>
      </c>
      <c r="X61" s="60" t="n">
        <f aca="false">25-SUM(S61:V61)</f>
        <v>14</v>
      </c>
      <c r="Y61" s="108" t="n">
        <f aca="false">+W61/(W61+X61)</f>
        <v>0.44</v>
      </c>
      <c r="Z61" s="108" t="n">
        <f aca="false">+SUM(S61:U61)/SUM(W61:X61)</f>
        <v>0.44</v>
      </c>
      <c r="AA61" s="109" t="n">
        <f aca="false">S61*$G61</f>
        <v>0</v>
      </c>
      <c r="AB61" s="109" t="n">
        <f aca="false">T61*$G61</f>
        <v>51</v>
      </c>
      <c r="AC61" s="109" t="n">
        <f aca="false">U61*$G61</f>
        <v>15</v>
      </c>
      <c r="AD61" s="109" t="n">
        <f aca="false">V61*$G61</f>
        <v>0</v>
      </c>
      <c r="AE61" s="109" t="n">
        <f aca="false">W61*$G61</f>
        <v>66</v>
      </c>
      <c r="AF61" s="110" t="n">
        <f aca="false">X61*G61</f>
        <v>84</v>
      </c>
      <c r="AG61" s="110" t="n">
        <f aca="false">+AE61+AF61</f>
        <v>150</v>
      </c>
      <c r="AH61" s="59" t="n">
        <f aca="false">+SUM(AA61:AC61)/15</f>
        <v>4.4</v>
      </c>
      <c r="AI61" s="59" t="n">
        <f aca="false">+AE61/15</f>
        <v>4.4</v>
      </c>
      <c r="AJ61" s="59" t="n">
        <f aca="false">+(AG61)/19</f>
        <v>7.89473684210526</v>
      </c>
      <c r="AK61" s="59" t="n">
        <f aca="false">IF(W61=0,R61,(((I61+N61)*AA61+(J61+O61)*AB61+(K61+P61)*AC61+(L61+Q61)*AD61)*3)/10)</f>
        <v>0</v>
      </c>
      <c r="AL61" s="60" t="n">
        <f aca="false">+AK61/72</f>
        <v>0</v>
      </c>
      <c r="AM61" s="61"/>
    </row>
    <row r="62" customFormat="false" ht="13.5" hidden="false" customHeight="false" outlineLevel="0" collapsed="false">
      <c r="A62" s="55"/>
      <c r="B62" s="55" t="s">
        <v>287</v>
      </c>
      <c r="C62" s="55" t="s">
        <v>149</v>
      </c>
      <c r="D62" s="55" t="s">
        <v>253</v>
      </c>
      <c r="E62" s="55"/>
      <c r="F62" s="55" t="s">
        <v>259</v>
      </c>
      <c r="G62" s="56" t="n">
        <v>6</v>
      </c>
      <c r="H62" s="57" t="n">
        <v>15</v>
      </c>
      <c r="I62" s="57"/>
      <c r="J62" s="56"/>
      <c r="K62" s="56"/>
      <c r="L62" s="55"/>
      <c r="M62" s="57" t="n">
        <v>15</v>
      </c>
      <c r="N62" s="56"/>
      <c r="O62" s="56"/>
      <c r="P62" s="56"/>
      <c r="Q62" s="56"/>
      <c r="R62" s="149"/>
      <c r="S62" s="106"/>
      <c r="T62" s="106" t="n">
        <v>8.5</v>
      </c>
      <c r="U62" s="106" t="n">
        <v>2.5</v>
      </c>
      <c r="V62" s="106" t="n">
        <v>0</v>
      </c>
      <c r="W62" s="107" t="n">
        <f aca="false">+SUM(S62:V62)</f>
        <v>11</v>
      </c>
      <c r="X62" s="60" t="n">
        <f aca="false">25-SUM(S62:V62)</f>
        <v>14</v>
      </c>
      <c r="Y62" s="108" t="n">
        <f aca="false">+W62/(W62+X62)</f>
        <v>0.44</v>
      </c>
      <c r="Z62" s="108" t="n">
        <f aca="false">+SUM(S62:U62)/SUM(W62:X62)</f>
        <v>0.44</v>
      </c>
      <c r="AA62" s="109" t="n">
        <f aca="false">S62*$G62</f>
        <v>0</v>
      </c>
      <c r="AB62" s="109" t="n">
        <f aca="false">T62*$G62</f>
        <v>51</v>
      </c>
      <c r="AC62" s="109" t="n">
        <f aca="false">U62*$G62</f>
        <v>15</v>
      </c>
      <c r="AD62" s="109" t="n">
        <f aca="false">V62*$G62</f>
        <v>0</v>
      </c>
      <c r="AE62" s="109" t="n">
        <f aca="false">W62*$G62</f>
        <v>66</v>
      </c>
      <c r="AF62" s="110" t="n">
        <f aca="false">X62*G62</f>
        <v>84</v>
      </c>
      <c r="AG62" s="110" t="n">
        <f aca="false">+AE62+AF62</f>
        <v>150</v>
      </c>
      <c r="AH62" s="59" t="n">
        <f aca="false">+SUM(AA62:AC62)/15</f>
        <v>4.4</v>
      </c>
      <c r="AI62" s="59" t="n">
        <f aca="false">+AE62/15</f>
        <v>4.4</v>
      </c>
      <c r="AJ62" s="59" t="n">
        <f aca="false">+(AG62)/19</f>
        <v>7.89473684210526</v>
      </c>
      <c r="AK62" s="59" t="n">
        <f aca="false">IF(W62=0,R62,(((I62+N62)*AA62+(J62+O62)*AB62+(K62+P62)*AC62+(L62+Q62)*AD62)*3)/10)</f>
        <v>0</v>
      </c>
      <c r="AL62" s="60" t="n">
        <f aca="false">+AK62/72</f>
        <v>0</v>
      </c>
      <c r="AM62" s="63"/>
    </row>
    <row r="63" customFormat="false" ht="13.5" hidden="false" customHeight="false" outlineLevel="0" collapsed="false">
      <c r="A63" s="55"/>
      <c r="B63" s="55" t="s">
        <v>287</v>
      </c>
      <c r="C63" s="55" t="s">
        <v>149</v>
      </c>
      <c r="D63" s="55" t="s">
        <v>253</v>
      </c>
      <c r="E63" s="79"/>
      <c r="F63" s="55"/>
      <c r="G63" s="56" t="n">
        <v>6</v>
      </c>
      <c r="H63" s="57"/>
      <c r="I63" s="56"/>
      <c r="J63" s="56"/>
      <c r="K63" s="56"/>
      <c r="L63" s="55"/>
      <c r="M63" s="57"/>
      <c r="N63" s="57"/>
      <c r="O63" s="56"/>
      <c r="P63" s="57"/>
      <c r="Q63" s="56"/>
      <c r="R63" s="149"/>
      <c r="S63" s="106"/>
      <c r="T63" s="106" t="n">
        <v>0</v>
      </c>
      <c r="U63" s="106" t="n">
        <v>0</v>
      </c>
      <c r="V63" s="106" t="n">
        <v>0</v>
      </c>
      <c r="W63" s="107" t="n">
        <f aca="false">+SUM(S63:V63)</f>
        <v>0</v>
      </c>
      <c r="X63" s="60" t="n">
        <f aca="false">25-SUM(S63:V63)</f>
        <v>25</v>
      </c>
      <c r="Y63" s="108" t="n">
        <f aca="false">+W63/(W63+X63)</f>
        <v>0</v>
      </c>
      <c r="Z63" s="108" t="n">
        <f aca="false">+SUM(S63:U63)/SUM(W63:X63)</f>
        <v>0</v>
      </c>
      <c r="AA63" s="109" t="n">
        <f aca="false">S63*$G63</f>
        <v>0</v>
      </c>
      <c r="AB63" s="109" t="n">
        <f aca="false">T63*$G63</f>
        <v>0</v>
      </c>
      <c r="AC63" s="109" t="n">
        <f aca="false">U63*$G63</f>
        <v>0</v>
      </c>
      <c r="AD63" s="109" t="n">
        <f aca="false">V63*$G63</f>
        <v>0</v>
      </c>
      <c r="AE63" s="109" t="n">
        <f aca="false">W63*$G63</f>
        <v>0</v>
      </c>
      <c r="AF63" s="110" t="n">
        <f aca="false">X63*G63</f>
        <v>150</v>
      </c>
      <c r="AG63" s="110" t="n">
        <f aca="false">+AE63+AF63</f>
        <v>150</v>
      </c>
      <c r="AH63" s="59" t="n">
        <f aca="false">+SUM(AA63:AC63)/15</f>
        <v>0</v>
      </c>
      <c r="AI63" s="59" t="n">
        <f aca="false">+AE63/15</f>
        <v>0</v>
      </c>
      <c r="AJ63" s="59" t="n">
        <f aca="false">+(AG63)/19</f>
        <v>7.89473684210526</v>
      </c>
      <c r="AK63" s="59" t="n">
        <f aca="false">IF(W63=0,R63,(((I63+N63)*AA63+(J63+O63)*AB63+(K63+P63)*AC63+(L63+Q63)*AD63)*3)/10)</f>
        <v>0</v>
      </c>
      <c r="AL63" s="60" t="n">
        <f aca="false">+AK63/72</f>
        <v>0</v>
      </c>
      <c r="AM63" s="61"/>
    </row>
    <row r="64" customFormat="false" ht="13.5" hidden="false" customHeight="false" outlineLevel="0" collapsed="false">
      <c r="A64" s="55"/>
      <c r="B64" s="55" t="s">
        <v>287</v>
      </c>
      <c r="C64" s="55" t="s">
        <v>149</v>
      </c>
      <c r="D64" s="55" t="s">
        <v>253</v>
      </c>
      <c r="E64" s="55"/>
      <c r="F64" s="55"/>
      <c r="G64" s="56" t="n">
        <v>6</v>
      </c>
      <c r="H64" s="57"/>
      <c r="I64" s="56"/>
      <c r="J64" s="56"/>
      <c r="K64" s="57"/>
      <c r="L64" s="55"/>
      <c r="M64" s="57"/>
      <c r="N64" s="57"/>
      <c r="O64" s="56"/>
      <c r="P64" s="57"/>
      <c r="Q64" s="56"/>
      <c r="R64" s="149"/>
      <c r="S64" s="106"/>
      <c r="T64" s="106" t="n">
        <v>0</v>
      </c>
      <c r="U64" s="106" t="n">
        <v>0</v>
      </c>
      <c r="V64" s="106" t="n">
        <v>0</v>
      </c>
      <c r="W64" s="107" t="n">
        <f aca="false">+SUM(S64:V64)</f>
        <v>0</v>
      </c>
      <c r="X64" s="60" t="n">
        <f aca="false">25-SUM(S64:V64)</f>
        <v>25</v>
      </c>
      <c r="Y64" s="108" t="n">
        <f aca="false">+W64/(W64+X64)</f>
        <v>0</v>
      </c>
      <c r="Z64" s="108" t="n">
        <f aca="false">+SUM(S64:U64)/SUM(W64:X64)</f>
        <v>0</v>
      </c>
      <c r="AA64" s="109" t="n">
        <f aca="false">S64*$G64</f>
        <v>0</v>
      </c>
      <c r="AB64" s="109" t="n">
        <f aca="false">T64*$G64</f>
        <v>0</v>
      </c>
      <c r="AC64" s="109" t="n">
        <f aca="false">U64*$G64</f>
        <v>0</v>
      </c>
      <c r="AD64" s="109" t="n">
        <f aca="false">V64*$G64</f>
        <v>0</v>
      </c>
      <c r="AE64" s="109" t="n">
        <f aca="false">W64*$G64</f>
        <v>0</v>
      </c>
      <c r="AF64" s="110" t="n">
        <f aca="false">X64*G64</f>
        <v>150</v>
      </c>
      <c r="AG64" s="110" t="n">
        <f aca="false">+AE64+AF64</f>
        <v>150</v>
      </c>
      <c r="AH64" s="59" t="n">
        <f aca="false">+SUM(AA64:AC64)/15</f>
        <v>0</v>
      </c>
      <c r="AI64" s="59" t="n">
        <f aca="false">+AE64/15</f>
        <v>0</v>
      </c>
      <c r="AJ64" s="59" t="n">
        <f aca="false">+(AG64)/19</f>
        <v>7.89473684210526</v>
      </c>
      <c r="AK64" s="59" t="n">
        <f aca="false">IF(W64=0,R64,(((I64+N64)*AA64+(J64+O64)*AB64+(K64+P64)*AC64+(L64+Q64)*AD64)*3)/10)</f>
        <v>0</v>
      </c>
      <c r="AL64" s="60" t="n">
        <f aca="false">+AK64/72</f>
        <v>0</v>
      </c>
      <c r="AM64" s="61"/>
    </row>
    <row r="65" customFormat="false" ht="13.5" hidden="false" customHeight="false" outlineLevel="0" collapsed="false">
      <c r="A65" s="55"/>
      <c r="B65" s="55" t="s">
        <v>287</v>
      </c>
      <c r="C65" s="55" t="s">
        <v>149</v>
      </c>
      <c r="D65" s="55" t="s">
        <v>253</v>
      </c>
      <c r="E65" s="79"/>
      <c r="F65" s="55"/>
      <c r="G65" s="56" t="n">
        <v>6</v>
      </c>
      <c r="H65" s="57"/>
      <c r="I65" s="56"/>
      <c r="J65" s="56"/>
      <c r="K65" s="56"/>
      <c r="L65" s="55"/>
      <c r="M65" s="57"/>
      <c r="N65" s="57"/>
      <c r="O65" s="56"/>
      <c r="P65" s="57"/>
      <c r="Q65" s="56"/>
      <c r="R65" s="149"/>
      <c r="S65" s="106"/>
      <c r="T65" s="106" t="n">
        <v>0</v>
      </c>
      <c r="U65" s="106" t="n">
        <v>0</v>
      </c>
      <c r="V65" s="106" t="n">
        <v>0</v>
      </c>
      <c r="W65" s="107" t="n">
        <f aca="false">+SUM(S65:V65)</f>
        <v>0</v>
      </c>
      <c r="X65" s="60" t="n">
        <f aca="false">25-SUM(S65:V65)</f>
        <v>25</v>
      </c>
      <c r="Y65" s="108" t="n">
        <f aca="false">+W65/(W65+X65)</f>
        <v>0</v>
      </c>
      <c r="Z65" s="108" t="n">
        <f aca="false">+SUM(S65:U65)/SUM(W65:X65)</f>
        <v>0</v>
      </c>
      <c r="AA65" s="109" t="n">
        <f aca="false">S65*$G65</f>
        <v>0</v>
      </c>
      <c r="AB65" s="109" t="n">
        <f aca="false">T65*$G65</f>
        <v>0</v>
      </c>
      <c r="AC65" s="109" t="n">
        <f aca="false">U65*$G65</f>
        <v>0</v>
      </c>
      <c r="AD65" s="109" t="n">
        <f aca="false">V65*$G65</f>
        <v>0</v>
      </c>
      <c r="AE65" s="109" t="n">
        <f aca="false">W65*$G65</f>
        <v>0</v>
      </c>
      <c r="AF65" s="110" t="n">
        <f aca="false">X65*G65</f>
        <v>150</v>
      </c>
      <c r="AG65" s="110" t="n">
        <f aca="false">+AE65+AF65</f>
        <v>150</v>
      </c>
      <c r="AH65" s="59" t="n">
        <f aca="false">+SUM(AA65:AC65)/15</f>
        <v>0</v>
      </c>
      <c r="AI65" s="59" t="n">
        <f aca="false">+AE65/15</f>
        <v>0</v>
      </c>
      <c r="AJ65" s="59" t="n">
        <f aca="false">+(AG65)/19</f>
        <v>7.89473684210526</v>
      </c>
      <c r="AK65" s="59" t="n">
        <f aca="false">IF(W65=0,R65,(((I65+N65)*AA65+(J65+O65)*AB65+(K65+P65)*AC65+(L65+Q65)*AD65)*3)/10)</f>
        <v>0</v>
      </c>
      <c r="AL65" s="60" t="n">
        <f aca="false">+AK65/72</f>
        <v>0</v>
      </c>
      <c r="AM65" s="61"/>
    </row>
    <row r="66" customFormat="false" ht="13.5" hidden="false" customHeight="false" outlineLevel="0" collapsed="false">
      <c r="A66" s="55"/>
      <c r="B66" s="55" t="s">
        <v>287</v>
      </c>
      <c r="C66" s="55" t="s">
        <v>149</v>
      </c>
      <c r="D66" s="55" t="s">
        <v>253</v>
      </c>
      <c r="E66" s="55"/>
      <c r="F66" s="55"/>
      <c r="G66" s="56" t="n">
        <v>6</v>
      </c>
      <c r="H66" s="57"/>
      <c r="I66" s="56"/>
      <c r="J66" s="56"/>
      <c r="K66" s="56"/>
      <c r="L66" s="55"/>
      <c r="M66" s="57"/>
      <c r="N66" s="57"/>
      <c r="O66" s="56"/>
      <c r="P66" s="57"/>
      <c r="Q66" s="56"/>
      <c r="R66" s="149"/>
      <c r="S66" s="106"/>
      <c r="T66" s="106" t="n">
        <v>0</v>
      </c>
      <c r="U66" s="106" t="n">
        <v>0</v>
      </c>
      <c r="V66" s="106" t="n">
        <v>0</v>
      </c>
      <c r="W66" s="107" t="n">
        <f aca="false">+SUM(S66:V66)</f>
        <v>0</v>
      </c>
      <c r="X66" s="60" t="n">
        <f aca="false">25-SUM(S66:V66)</f>
        <v>25</v>
      </c>
      <c r="Y66" s="108" t="n">
        <f aca="false">+W66/(W66+X66)</f>
        <v>0</v>
      </c>
      <c r="Z66" s="108" t="n">
        <f aca="false">+SUM(S66:U66)/SUM(W66:X66)</f>
        <v>0</v>
      </c>
      <c r="AA66" s="109" t="n">
        <f aca="false">S66*$G66</f>
        <v>0</v>
      </c>
      <c r="AB66" s="109" t="n">
        <f aca="false">T66*$G66</f>
        <v>0</v>
      </c>
      <c r="AC66" s="109" t="n">
        <f aca="false">U66*$G66</f>
        <v>0</v>
      </c>
      <c r="AD66" s="109" t="n">
        <f aca="false">V66*$G66</f>
        <v>0</v>
      </c>
      <c r="AE66" s="109" t="n">
        <f aca="false">W66*$G66</f>
        <v>0</v>
      </c>
      <c r="AF66" s="110" t="n">
        <f aca="false">X66*G66</f>
        <v>150</v>
      </c>
      <c r="AG66" s="110" t="n">
        <f aca="false">+AE66+AF66</f>
        <v>150</v>
      </c>
      <c r="AH66" s="59" t="n">
        <f aca="false">+SUM(AA66:AC66)/15</f>
        <v>0</v>
      </c>
      <c r="AI66" s="59" t="n">
        <f aca="false">+AE66/15</f>
        <v>0</v>
      </c>
      <c r="AJ66" s="59" t="n">
        <f aca="false">+(AG66)/19</f>
        <v>7.89473684210526</v>
      </c>
      <c r="AK66" s="59" t="n">
        <f aca="false">IF(W66=0,R66,(((I66+N66)*AA66+(J66+O66)*AB66+(K66+P66)*AC66+(L66+Q66)*AD66)*3)/10)</f>
        <v>0</v>
      </c>
      <c r="AL66" s="60" t="n">
        <f aca="false">+AK66/72</f>
        <v>0</v>
      </c>
      <c r="AM66" s="61"/>
    </row>
    <row r="67" customFormat="false" ht="13.5" hidden="false" customHeight="false" outlineLevel="0" collapsed="false">
      <c r="A67" s="55"/>
      <c r="B67" s="55" t="s">
        <v>287</v>
      </c>
      <c r="C67" s="55" t="s">
        <v>149</v>
      </c>
      <c r="D67" s="55" t="s">
        <v>253</v>
      </c>
      <c r="E67" s="79"/>
      <c r="F67" s="55"/>
      <c r="G67" s="56" t="n">
        <v>6</v>
      </c>
      <c r="H67" s="57"/>
      <c r="I67" s="56"/>
      <c r="J67" s="56"/>
      <c r="K67" s="56"/>
      <c r="L67" s="55"/>
      <c r="M67" s="57"/>
      <c r="N67" s="57"/>
      <c r="O67" s="56"/>
      <c r="P67" s="57"/>
      <c r="Q67" s="56"/>
      <c r="R67" s="149"/>
      <c r="S67" s="106"/>
      <c r="T67" s="106" t="n">
        <v>0</v>
      </c>
      <c r="U67" s="106" t="n">
        <v>0</v>
      </c>
      <c r="V67" s="106" t="n">
        <v>0</v>
      </c>
      <c r="W67" s="107" t="n">
        <f aca="false">+SUM(S67:V67)</f>
        <v>0</v>
      </c>
      <c r="X67" s="60" t="n">
        <f aca="false">25-SUM(S67:V67)</f>
        <v>25</v>
      </c>
      <c r="Y67" s="108" t="n">
        <f aca="false">+W67/(W67+X67)</f>
        <v>0</v>
      </c>
      <c r="Z67" s="108" t="n">
        <f aca="false">+SUM(S67:U67)/SUM(W67:X67)</f>
        <v>0</v>
      </c>
      <c r="AA67" s="109" t="n">
        <f aca="false">S67*$G67</f>
        <v>0</v>
      </c>
      <c r="AB67" s="109" t="n">
        <f aca="false">T67*$G67</f>
        <v>0</v>
      </c>
      <c r="AC67" s="109" t="n">
        <f aca="false">U67*$G67</f>
        <v>0</v>
      </c>
      <c r="AD67" s="109" t="n">
        <f aca="false">V67*$G67</f>
        <v>0</v>
      </c>
      <c r="AE67" s="109" t="n">
        <f aca="false">W67*$G67</f>
        <v>0</v>
      </c>
      <c r="AF67" s="110" t="n">
        <f aca="false">X67*G67</f>
        <v>150</v>
      </c>
      <c r="AG67" s="110" t="n">
        <f aca="false">+AE67+AF67</f>
        <v>150</v>
      </c>
      <c r="AH67" s="59" t="n">
        <f aca="false">+SUM(AA67:AC67)/15</f>
        <v>0</v>
      </c>
      <c r="AI67" s="59" t="n">
        <f aca="false">+AE67/15</f>
        <v>0</v>
      </c>
      <c r="AJ67" s="59" t="n">
        <f aca="false">+(AG67)/19</f>
        <v>7.89473684210526</v>
      </c>
      <c r="AK67" s="59" t="n">
        <f aca="false">IF(W67=0,R67,(((I67+N67)*AA67+(J67+O67)*AB67+(K67+P67)*AC67+(L67+Q67)*AD67)*3)/10)</f>
        <v>0</v>
      </c>
      <c r="AL67" s="60" t="n">
        <f aca="false">+AK67/72</f>
        <v>0</v>
      </c>
      <c r="AM67" s="61"/>
    </row>
    <row r="68" s="145" customFormat="true" ht="7.5" hidden="false" customHeight="true" outlineLevel="0" collapsed="false">
      <c r="A68" s="136"/>
      <c r="B68" s="136"/>
      <c r="C68" s="136"/>
      <c r="D68" s="136"/>
      <c r="E68" s="137"/>
      <c r="F68" s="136"/>
      <c r="G68" s="138"/>
      <c r="H68" s="139"/>
      <c r="I68" s="138"/>
      <c r="J68" s="138"/>
      <c r="K68" s="138"/>
      <c r="L68" s="136"/>
      <c r="M68" s="139"/>
      <c r="N68" s="138"/>
      <c r="O68" s="138"/>
      <c r="P68" s="138"/>
      <c r="Q68" s="138"/>
      <c r="R68" s="138"/>
      <c r="S68" s="138"/>
      <c r="T68" s="138"/>
      <c r="U68" s="138"/>
      <c r="V68" s="138"/>
      <c r="W68" s="141"/>
      <c r="X68" s="142"/>
      <c r="Y68" s="161"/>
      <c r="Z68" s="161"/>
      <c r="AA68" s="142"/>
      <c r="AB68" s="142"/>
      <c r="AC68" s="170"/>
      <c r="AD68" s="171"/>
      <c r="AE68" s="172"/>
      <c r="AF68" s="173"/>
      <c r="AG68" s="173"/>
      <c r="AH68" s="167"/>
      <c r="AI68" s="167"/>
      <c r="AJ68" s="167"/>
      <c r="AK68" s="167"/>
      <c r="AL68" s="142"/>
      <c r="AM68" s="143"/>
    </row>
    <row r="69" s="38" customFormat="true" ht="12.75" hidden="false" customHeight="false" outlineLevel="0" collapsed="false">
      <c r="C69" s="82"/>
      <c r="D69" s="82"/>
      <c r="E69" s="82"/>
      <c r="G69" s="62"/>
      <c r="H69" s="62"/>
      <c r="M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83" t="n">
        <f aca="false">SUM(AK17:AK68)</f>
        <v>543.5999694</v>
      </c>
      <c r="AL69" s="83" t="n">
        <f aca="false">SUM(AL17:AL68)</f>
        <v>7.549999575</v>
      </c>
    </row>
    <row r="70" customFormat="false" ht="10.5" hidden="false" customHeight="true" outlineLevel="0" collapsed="false">
      <c r="B70" s="38"/>
      <c r="C70" s="82"/>
      <c r="D70" s="82" t="s">
        <v>220</v>
      </c>
      <c r="E70" s="82"/>
      <c r="F70" s="38" t="s">
        <v>260</v>
      </c>
      <c r="G70" s="62"/>
    </row>
    <row r="71" customFormat="false" ht="10.5" hidden="false" customHeight="true" outlineLevel="0" collapsed="false">
      <c r="B71" s="38"/>
      <c r="C71" s="82"/>
      <c r="D71" s="82" t="s">
        <v>223</v>
      </c>
      <c r="E71" s="82"/>
      <c r="F71" s="38" t="s">
        <v>261</v>
      </c>
      <c r="G71" s="62"/>
    </row>
    <row r="72" customFormat="false" ht="10.5" hidden="false" customHeight="true" outlineLevel="0" collapsed="false">
      <c r="B72" s="38"/>
      <c r="C72" s="82"/>
      <c r="D72" s="82" t="s">
        <v>225</v>
      </c>
      <c r="E72" s="82"/>
      <c r="F72" s="38" t="s">
        <v>262</v>
      </c>
      <c r="G72" s="62"/>
    </row>
    <row r="73" customFormat="false" ht="10.5" hidden="false" customHeight="true" outlineLevel="0" collapsed="false">
      <c r="B73" s="38"/>
      <c r="C73" s="82"/>
      <c r="D73" s="82" t="s">
        <v>240</v>
      </c>
      <c r="E73" s="82"/>
      <c r="F73" s="38" t="s">
        <v>263</v>
      </c>
      <c r="G73" s="62"/>
    </row>
    <row r="74" customFormat="false" ht="10.5" hidden="false" customHeight="true" outlineLevel="0" collapsed="false">
      <c r="B74" s="38"/>
      <c r="C74" s="82"/>
      <c r="D74" s="82" t="s">
        <v>229</v>
      </c>
      <c r="E74" s="82"/>
      <c r="F74" s="38" t="s">
        <v>264</v>
      </c>
      <c r="G74" s="62"/>
    </row>
    <row r="75" customFormat="false" ht="10.5" hidden="false" customHeight="true" outlineLevel="0" collapsed="false">
      <c r="B75" s="38"/>
      <c r="C75" s="82"/>
      <c r="D75" s="82" t="s">
        <v>242</v>
      </c>
      <c r="E75" s="82"/>
      <c r="F75" s="38" t="s">
        <v>265</v>
      </c>
      <c r="G75" s="62"/>
    </row>
    <row r="76" customFormat="false" ht="10.5" hidden="false" customHeight="true" outlineLevel="0" collapsed="false">
      <c r="B76" s="38"/>
      <c r="C76" s="82"/>
      <c r="D76" s="82" t="s">
        <v>235</v>
      </c>
      <c r="E76" s="82"/>
      <c r="F76" s="38" t="s">
        <v>266</v>
      </c>
      <c r="G76" s="62"/>
    </row>
    <row r="77" customFormat="false" ht="10.5" hidden="false" customHeight="true" outlineLevel="0" collapsed="false">
      <c r="B77" s="38"/>
      <c r="C77" s="82"/>
      <c r="D77" s="82" t="s">
        <v>247</v>
      </c>
      <c r="E77" s="82"/>
      <c r="F77" s="38" t="s">
        <v>267</v>
      </c>
      <c r="G77" s="62"/>
    </row>
    <row r="78" customFormat="false" ht="10.5" hidden="false" customHeight="true" outlineLevel="0" collapsed="false">
      <c r="B78" s="38"/>
      <c r="C78" s="82"/>
      <c r="D78" s="82" t="s">
        <v>232</v>
      </c>
      <c r="E78" s="82"/>
      <c r="F78" s="38" t="s">
        <v>268</v>
      </c>
      <c r="G78" s="62"/>
    </row>
    <row r="79" customFormat="false" ht="6" hidden="false" customHeight="true" outlineLevel="0" collapsed="false">
      <c r="B79" s="38"/>
      <c r="C79" s="82"/>
      <c r="D79" s="82"/>
      <c r="E79" s="82"/>
      <c r="F79" s="38"/>
      <c r="G79" s="62"/>
    </row>
    <row r="80" customFormat="false" ht="10.5" hidden="false" customHeight="true" outlineLevel="0" collapsed="false">
      <c r="B80" s="38"/>
      <c r="C80" s="82"/>
      <c r="D80" s="82" t="s">
        <v>25</v>
      </c>
      <c r="E80" s="82"/>
      <c r="F80" s="38" t="s">
        <v>269</v>
      </c>
      <c r="G80" s="62"/>
    </row>
    <row r="81" customFormat="false" ht="10.5" hidden="false" customHeight="true" outlineLevel="0" collapsed="false">
      <c r="B81" s="38"/>
      <c r="C81" s="82"/>
      <c r="D81" s="82" t="s">
        <v>253</v>
      </c>
      <c r="E81" s="82"/>
      <c r="F81" s="38" t="s">
        <v>270</v>
      </c>
      <c r="G81" s="62"/>
    </row>
    <row r="82" customFormat="false" ht="13.5" hidden="false" customHeight="false" outlineLevel="0" collapsed="false">
      <c r="B82" s="38"/>
      <c r="C82" s="82"/>
      <c r="D82" s="82"/>
      <c r="E82" s="82"/>
      <c r="F82" s="38"/>
      <c r="G82" s="62"/>
    </row>
    <row r="83" customFormat="false" ht="12.75" hidden="false" customHeight="false" outlineLevel="0" collapsed="false">
      <c r="F83" s="17" t="s">
        <v>116</v>
      </c>
      <c r="G83" s="17"/>
    </row>
    <row r="84" customFormat="false" ht="12.75" hidden="false" customHeight="false" outlineLevel="0" collapsed="false">
      <c r="F84" s="17" t="s">
        <v>195</v>
      </c>
      <c r="G84" s="17" t="s">
        <v>271</v>
      </c>
    </row>
  </sheetData>
  <mergeCells count="38">
    <mergeCell ref="A1:Y1"/>
    <mergeCell ref="A3:Q3"/>
    <mergeCell ref="A4:Q4"/>
    <mergeCell ref="A5:AE5"/>
    <mergeCell ref="A6:Q6"/>
    <mergeCell ref="A14:A15"/>
    <mergeCell ref="B14:G14"/>
    <mergeCell ref="H14:Q14"/>
    <mergeCell ref="R14:AK14"/>
    <mergeCell ref="B15:G15"/>
    <mergeCell ref="H15:L15"/>
    <mergeCell ref="M15:Q15"/>
    <mergeCell ref="R15:R17"/>
    <mergeCell ref="S15:AJ15"/>
    <mergeCell ref="AK15:AK17"/>
    <mergeCell ref="AL15:AL17"/>
    <mergeCell ref="A16:A17"/>
    <mergeCell ref="B16:B17"/>
    <mergeCell ref="C16:C17"/>
    <mergeCell ref="D16:D17"/>
    <mergeCell ref="E16:E17"/>
    <mergeCell ref="F16:F17"/>
    <mergeCell ref="G16:G17"/>
    <mergeCell ref="H16:H17"/>
    <mergeCell ref="I16:L16"/>
    <mergeCell ref="M16:M17"/>
    <mergeCell ref="N16:Q16"/>
    <mergeCell ref="S16:W16"/>
    <mergeCell ref="X16:X17"/>
    <mergeCell ref="Y16:Y17"/>
    <mergeCell ref="Z16:Z17"/>
    <mergeCell ref="AA16:AE16"/>
    <mergeCell ref="AF16:AF17"/>
    <mergeCell ref="AG16:AG17"/>
    <mergeCell ref="AH16:AH17"/>
    <mergeCell ref="AI16:AI17"/>
    <mergeCell ref="AJ16:AJ17"/>
    <mergeCell ref="AM16:AM17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true" showRowColHeaders="true" showZeros="true" rightToLeft="false" tabSelected="false" showOutlineSymbols="true" defaultGridColor="true" view="normal" topLeftCell="D55" colorId="64" zoomScale="115" zoomScaleNormal="115" zoomScalePageLayoutView="100" workbookViewId="0">
      <selection pane="topLeft" activeCell="G71" activeCellId="0" sqref="G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6.28"/>
    <col collapsed="false" customWidth="true" hidden="false" outlineLevel="0" max="2" min="2" style="17" width="5.56"/>
    <col collapsed="false" customWidth="true" hidden="false" outlineLevel="0" max="3" min="3" style="18" width="5.28"/>
    <col collapsed="false" customWidth="true" hidden="false" outlineLevel="0" max="4" min="4" style="18" width="5.71"/>
    <col collapsed="false" customWidth="true" hidden="false" outlineLevel="0" max="5" min="5" style="18" width="5.99"/>
    <col collapsed="false" customWidth="true" hidden="false" outlineLevel="0" max="6" min="6" style="17" width="37.99"/>
    <col collapsed="false" customWidth="true" hidden="false" outlineLevel="0" max="7" min="7" style="19" width="5.85"/>
    <col collapsed="false" customWidth="true" hidden="false" outlineLevel="0" max="8" min="8" style="19" width="4.56"/>
    <col collapsed="false" customWidth="true" hidden="false" outlineLevel="0" max="9" min="9" style="17" width="2.56"/>
    <col collapsed="false" customWidth="true" hidden="false" outlineLevel="0" max="10" min="10" style="17" width="2.84"/>
    <col collapsed="false" customWidth="true" hidden="false" outlineLevel="0" max="11" min="11" style="17" width="2.99"/>
    <col collapsed="false" customWidth="true" hidden="false" outlineLevel="0" max="12" min="12" style="17" width="3.42"/>
    <col collapsed="false" customWidth="true" hidden="false" outlineLevel="0" max="13" min="13" style="19" width="4.85"/>
    <col collapsed="false" customWidth="true" hidden="false" outlineLevel="0" max="14" min="14" style="17" width="2.7"/>
    <col collapsed="false" customWidth="true" hidden="false" outlineLevel="0" max="15" min="15" style="17" width="3.14"/>
    <col collapsed="false" customWidth="true" hidden="false" outlineLevel="0" max="16" min="16" style="17" width="2.56"/>
    <col collapsed="false" customWidth="true" hidden="false" outlineLevel="0" max="17" min="17" style="17" width="3.56"/>
    <col collapsed="false" customWidth="true" hidden="false" outlineLevel="0" max="18" min="18" style="17" width="1.28"/>
    <col collapsed="false" customWidth="true" hidden="false" outlineLevel="0" max="19" min="19" style="19" width="2.7"/>
    <col collapsed="false" customWidth="true" hidden="false" outlineLevel="0" max="20" min="20" style="19" width="3.99"/>
    <col collapsed="false" customWidth="true" hidden="false" outlineLevel="0" max="21" min="21" style="19" width="3.42"/>
    <col collapsed="false" customWidth="true" hidden="false" outlineLevel="0" max="22" min="22" style="19" width="3.14"/>
    <col collapsed="false" customWidth="true" hidden="false" outlineLevel="0" max="23" min="23" style="19" width="4.85"/>
    <col collapsed="false" customWidth="true" hidden="true" outlineLevel="0" max="24" min="24" style="19" width="6.41"/>
    <col collapsed="false" customWidth="true" hidden="true" outlineLevel="0" max="25" min="25" style="19" width="6.99"/>
    <col collapsed="false" customWidth="true" hidden="true" outlineLevel="0" max="26" min="26" style="19" width="6.13"/>
    <col collapsed="false" customWidth="true" hidden="false" outlineLevel="0" max="27" min="27" style="19" width="4.14"/>
    <col collapsed="false" customWidth="true" hidden="false" outlineLevel="0" max="28" min="28" style="19" width="3.99"/>
    <col collapsed="false" customWidth="true" hidden="false" outlineLevel="0" max="29" min="29" style="19" width="3.7"/>
    <col collapsed="false" customWidth="true" hidden="false" outlineLevel="0" max="30" min="30" style="19" width="4.7"/>
    <col collapsed="false" customWidth="true" hidden="false" outlineLevel="0" max="31" min="31" style="19" width="4.99"/>
    <col collapsed="false" customWidth="true" hidden="true" outlineLevel="0" max="33" min="32" style="19" width="5.56"/>
    <col collapsed="false" customWidth="true" hidden="true" outlineLevel="0" max="36" min="34" style="19" width="5.28"/>
    <col collapsed="false" customWidth="true" hidden="false" outlineLevel="0" max="37" min="37" style="19" width="8.99"/>
    <col collapsed="false" customWidth="true" hidden="false" outlineLevel="0" max="38" min="38" style="19" width="6.28"/>
    <col collapsed="false" customWidth="true" hidden="false" outlineLevel="0" max="39" min="39" style="17" width="10.99"/>
    <col collapsed="false" customWidth="true" hidden="false" outlineLevel="0" max="40" min="40" style="17" width="7.14"/>
    <col collapsed="false" customWidth="true" hidden="false" outlineLevel="0" max="41" min="41" style="17" width="5.28"/>
    <col collapsed="false" customWidth="true" hidden="false" outlineLevel="0" max="42" min="42" style="17" width="6.99"/>
    <col collapsed="false" customWidth="true" hidden="false" outlineLevel="0" max="43" min="43" style="17" width="7.28"/>
    <col collapsed="false" customWidth="false" hidden="false" outlineLevel="0" max="257" min="44" style="17" width="11.42"/>
  </cols>
  <sheetData>
    <row r="1" customFormat="false" ht="18" hidden="false" customHeight="true" outlineLevel="0" collapsed="false">
      <c r="A1" s="20" t="s">
        <v>28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2"/>
      <c r="G2" s="21"/>
      <c r="H2" s="21"/>
      <c r="I2" s="21"/>
      <c r="J2" s="22"/>
      <c r="K2" s="21"/>
      <c r="L2" s="21"/>
      <c r="M2" s="21"/>
      <c r="N2" s="21"/>
      <c r="O2" s="22"/>
      <c r="P2" s="22"/>
      <c r="Q2" s="22"/>
      <c r="R2" s="22"/>
    </row>
    <row r="3" customFormat="false" ht="12.75" hidden="false" customHeight="false" outlineLevel="0" collapsed="false">
      <c r="A3" s="23" t="s">
        <v>4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4"/>
    </row>
    <row r="4" customFormat="false" ht="12.75" hidden="false" customHeight="false" outlineLevel="0" collapsed="false">
      <c r="A4" s="25" t="s">
        <v>47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/>
    </row>
    <row r="5" customFormat="false" ht="12.75" hidden="false" customHeight="true" outlineLevel="0" collapsed="false">
      <c r="A5" s="27" t="s">
        <v>48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customFormat="false" ht="12.75" hidden="false" customHeight="false" outlineLevel="0" collapsed="false">
      <c r="A6" s="28" t="s">
        <v>289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9"/>
    </row>
    <row r="7" customFormat="false" ht="12.75" hidden="false" customHeight="false" outlineLevel="0" collapsed="false">
      <c r="A7" s="30" t="s">
        <v>50</v>
      </c>
    </row>
    <row r="8" customFormat="false" ht="12.75" hidden="false" customHeight="false" outlineLevel="0" collapsed="false">
      <c r="A8" s="30" t="s">
        <v>51</v>
      </c>
    </row>
    <row r="9" customFormat="false" ht="12.75" hidden="false" customHeight="false" outlineLevel="0" collapsed="false">
      <c r="A9" s="30"/>
    </row>
    <row r="10" customFormat="false" ht="12.75" hidden="false" customHeight="false" outlineLevel="0" collapsed="false">
      <c r="A10" s="31"/>
      <c r="B10" s="30" t="s">
        <v>52</v>
      </c>
    </row>
    <row r="11" customFormat="false" ht="12.75" hidden="false" customHeight="false" outlineLevel="0" collapsed="false">
      <c r="A11" s="32"/>
      <c r="B11" s="30" t="s">
        <v>53</v>
      </c>
    </row>
    <row r="12" customFormat="false" ht="12.75" hidden="false" customHeight="false" outlineLevel="0" collapsed="false">
      <c r="A12" s="33"/>
      <c r="B12" s="30" t="s">
        <v>54</v>
      </c>
    </row>
    <row r="13" customFormat="false" ht="12.75" hidden="false" customHeight="false" outlineLevel="0" collapsed="false">
      <c r="B13" s="30"/>
    </row>
    <row r="14" s="38" customFormat="true" ht="12.75" hidden="false" customHeight="true" outlineLevel="0" collapsed="false">
      <c r="A14" s="44" t="s">
        <v>9</v>
      </c>
      <c r="B14" s="87" t="s">
        <v>57</v>
      </c>
      <c r="C14" s="87"/>
      <c r="D14" s="87"/>
      <c r="E14" s="87"/>
      <c r="F14" s="87"/>
      <c r="G14" s="87"/>
      <c r="H14" s="36" t="s">
        <v>58</v>
      </c>
      <c r="I14" s="36"/>
      <c r="J14" s="36"/>
      <c r="K14" s="36"/>
      <c r="L14" s="36"/>
      <c r="M14" s="36"/>
      <c r="N14" s="36"/>
      <c r="O14" s="36"/>
      <c r="P14" s="36"/>
      <c r="Q14" s="36"/>
      <c r="R14" s="36" t="s">
        <v>59</v>
      </c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7" t="s">
        <v>60</v>
      </c>
    </row>
    <row r="15" s="38" customFormat="true" ht="25.5" hidden="false" customHeight="true" outlineLevel="0" collapsed="false">
      <c r="A15" s="44"/>
      <c r="B15" s="44" t="s">
        <v>61</v>
      </c>
      <c r="C15" s="44"/>
      <c r="D15" s="44"/>
      <c r="E15" s="44"/>
      <c r="F15" s="44"/>
      <c r="G15" s="44"/>
      <c r="H15" s="44" t="s">
        <v>62</v>
      </c>
      <c r="I15" s="44"/>
      <c r="J15" s="44"/>
      <c r="K15" s="44"/>
      <c r="L15" s="44"/>
      <c r="M15" s="44" t="s">
        <v>63</v>
      </c>
      <c r="N15" s="44"/>
      <c r="O15" s="44"/>
      <c r="P15" s="44"/>
      <c r="Q15" s="44"/>
      <c r="R15" s="174"/>
      <c r="S15" s="91" t="s">
        <v>197</v>
      </c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42" t="s">
        <v>65</v>
      </c>
      <c r="AL15" s="43" t="s">
        <v>66</v>
      </c>
      <c r="AM15" s="44" t="s">
        <v>67</v>
      </c>
    </row>
    <row r="16" s="50" customFormat="true" ht="13.5" hidden="false" customHeight="true" outlineLevel="0" collapsed="false">
      <c r="A16" s="39" t="s">
        <v>68</v>
      </c>
      <c r="B16" s="39" t="s">
        <v>69</v>
      </c>
      <c r="C16" s="135" t="s">
        <v>70</v>
      </c>
      <c r="D16" s="39" t="s">
        <v>199</v>
      </c>
      <c r="E16" s="39" t="s">
        <v>71</v>
      </c>
      <c r="F16" s="39" t="s">
        <v>72</v>
      </c>
      <c r="G16" s="46" t="s">
        <v>290</v>
      </c>
      <c r="H16" s="47" t="s">
        <v>201</v>
      </c>
      <c r="I16" s="92" t="s">
        <v>202</v>
      </c>
      <c r="J16" s="92"/>
      <c r="K16" s="92"/>
      <c r="L16" s="92"/>
      <c r="M16" s="47" t="s">
        <v>201</v>
      </c>
      <c r="N16" s="92" t="s">
        <v>202</v>
      </c>
      <c r="O16" s="92"/>
      <c r="P16" s="92"/>
      <c r="Q16" s="92"/>
      <c r="R16" s="174"/>
      <c r="S16" s="94" t="s">
        <v>203</v>
      </c>
      <c r="T16" s="94"/>
      <c r="U16" s="94"/>
      <c r="V16" s="94"/>
      <c r="W16" s="94"/>
      <c r="X16" s="95" t="s">
        <v>204</v>
      </c>
      <c r="Y16" s="96" t="s">
        <v>285</v>
      </c>
      <c r="Z16" s="96" t="s">
        <v>286</v>
      </c>
      <c r="AA16" s="97" t="s">
        <v>207</v>
      </c>
      <c r="AB16" s="97"/>
      <c r="AC16" s="97"/>
      <c r="AD16" s="97"/>
      <c r="AE16" s="97"/>
      <c r="AF16" s="95" t="s">
        <v>208</v>
      </c>
      <c r="AG16" s="95" t="s">
        <v>209</v>
      </c>
      <c r="AH16" s="98" t="s">
        <v>210</v>
      </c>
      <c r="AI16" s="98" t="s">
        <v>211</v>
      </c>
      <c r="AJ16" s="98" t="s">
        <v>212</v>
      </c>
      <c r="AK16" s="42"/>
      <c r="AL16" s="43"/>
      <c r="AM16" s="49" t="s">
        <v>78</v>
      </c>
    </row>
    <row r="17" s="53" customFormat="true" ht="24" hidden="false" customHeight="false" outlineLevel="0" collapsed="false">
      <c r="A17" s="39"/>
      <c r="B17" s="39"/>
      <c r="C17" s="135"/>
      <c r="D17" s="39"/>
      <c r="E17" s="39"/>
      <c r="F17" s="39"/>
      <c r="G17" s="46"/>
      <c r="H17" s="47"/>
      <c r="I17" s="51" t="s">
        <v>213</v>
      </c>
      <c r="J17" s="99" t="s">
        <v>214</v>
      </c>
      <c r="K17" s="39" t="s">
        <v>215</v>
      </c>
      <c r="L17" s="39" t="s">
        <v>216</v>
      </c>
      <c r="M17" s="47"/>
      <c r="N17" s="51" t="s">
        <v>213</v>
      </c>
      <c r="O17" s="99" t="s">
        <v>214</v>
      </c>
      <c r="P17" s="39" t="s">
        <v>215</v>
      </c>
      <c r="Q17" s="39" t="s">
        <v>216</v>
      </c>
      <c r="R17" s="174"/>
      <c r="S17" s="47" t="s">
        <v>213</v>
      </c>
      <c r="T17" s="47" t="s">
        <v>214</v>
      </c>
      <c r="U17" s="39" t="s">
        <v>215</v>
      </c>
      <c r="V17" s="39" t="s">
        <v>216</v>
      </c>
      <c r="W17" s="101" t="s">
        <v>217</v>
      </c>
      <c r="X17" s="95"/>
      <c r="Y17" s="96"/>
      <c r="Z17" s="96"/>
      <c r="AA17" s="95" t="s">
        <v>213</v>
      </c>
      <c r="AB17" s="95" t="s">
        <v>214</v>
      </c>
      <c r="AC17" s="102" t="s">
        <v>215</v>
      </c>
      <c r="AD17" s="103" t="s">
        <v>216</v>
      </c>
      <c r="AE17" s="104" t="s">
        <v>218</v>
      </c>
      <c r="AF17" s="95"/>
      <c r="AG17" s="95"/>
      <c r="AH17" s="98"/>
      <c r="AI17" s="98"/>
      <c r="AJ17" s="98"/>
      <c r="AK17" s="42"/>
      <c r="AL17" s="43"/>
      <c r="AM17" s="49"/>
    </row>
    <row r="18" customFormat="false" ht="13.5" hidden="false" customHeight="false" outlineLevel="0" collapsed="false">
      <c r="A18" s="79" t="n">
        <v>731</v>
      </c>
      <c r="B18" s="55" t="s">
        <v>291</v>
      </c>
      <c r="C18" s="55"/>
      <c r="D18" s="55"/>
      <c r="E18" s="79" t="n">
        <v>37401</v>
      </c>
      <c r="F18" s="55" t="s">
        <v>292</v>
      </c>
      <c r="G18" s="56" t="n">
        <v>6</v>
      </c>
      <c r="H18" s="175" t="n">
        <v>62</v>
      </c>
      <c r="I18" s="56"/>
      <c r="J18" s="56" t="n">
        <v>1</v>
      </c>
      <c r="K18" s="56" t="n">
        <v>2</v>
      </c>
      <c r="L18" s="55"/>
      <c r="M18" s="57"/>
      <c r="N18" s="56"/>
      <c r="O18" s="56"/>
      <c r="P18" s="56"/>
      <c r="Q18" s="56"/>
      <c r="R18" s="176"/>
      <c r="S18" s="56"/>
      <c r="T18" s="106" t="n">
        <v>7</v>
      </c>
      <c r="U18" s="56" t="n">
        <v>2</v>
      </c>
      <c r="V18" s="56"/>
      <c r="W18" s="107" t="n">
        <f aca="false">+SUM(S18:V18)</f>
        <v>9</v>
      </c>
      <c r="X18" s="60" t="n">
        <f aca="false">25-SUM(S18:V18)</f>
        <v>16</v>
      </c>
      <c r="Y18" s="108" t="n">
        <f aca="false">+W18/(W18+X18)</f>
        <v>0.36</v>
      </c>
      <c r="Z18" s="108" t="n">
        <f aca="false">+SUM(S18:U18)/SUM(W18:X18)</f>
        <v>0.36</v>
      </c>
      <c r="AA18" s="109" t="n">
        <f aca="false">S18*$G18</f>
        <v>0</v>
      </c>
      <c r="AB18" s="109" t="n">
        <f aca="false">T18*$G18</f>
        <v>42</v>
      </c>
      <c r="AC18" s="109" t="n">
        <f aca="false">U18*$G18</f>
        <v>12</v>
      </c>
      <c r="AD18" s="109" t="n">
        <f aca="false">V18*$G18</f>
        <v>0</v>
      </c>
      <c r="AE18" s="109" t="n">
        <f aca="false">W18*$G18</f>
        <v>54</v>
      </c>
      <c r="AF18" s="177" t="n">
        <f aca="false">X18*G18</f>
        <v>96</v>
      </c>
      <c r="AG18" s="177" t="n">
        <f aca="false">+AE18+AF18</f>
        <v>150</v>
      </c>
      <c r="AH18" s="59" t="n">
        <f aca="false">+SUM(AA18:AC18)/15</f>
        <v>3.6</v>
      </c>
      <c r="AI18" s="59" t="n">
        <f aca="false">+AE18/15</f>
        <v>3.6</v>
      </c>
      <c r="AJ18" s="59" t="n">
        <f aca="false">+(AG18)/19</f>
        <v>7.89473684210526</v>
      </c>
      <c r="AK18" s="59" t="n">
        <f aca="false">IF(W18=0,R18,(((I18+N18)*AA18+(J18+O18)*AB18+(K18+P18)*AC18+(L18+Q18)*AD18)*3)/10)</f>
        <v>19.8</v>
      </c>
      <c r="AL18" s="60" t="n">
        <f aca="false">+AK18/72</f>
        <v>0.275</v>
      </c>
      <c r="AM18" s="178"/>
    </row>
    <row r="19" customFormat="false" ht="13.5" hidden="false" customHeight="false" outlineLevel="0" collapsed="false">
      <c r="A19" s="79" t="n">
        <v>731</v>
      </c>
      <c r="B19" s="55" t="s">
        <v>291</v>
      </c>
      <c r="C19" s="55"/>
      <c r="D19" s="55"/>
      <c r="E19" s="79" t="n">
        <v>37402</v>
      </c>
      <c r="F19" s="55" t="s">
        <v>293</v>
      </c>
      <c r="G19" s="56" t="n">
        <v>3</v>
      </c>
      <c r="H19" s="175" t="n">
        <v>41</v>
      </c>
      <c r="I19" s="56"/>
      <c r="J19" s="56" t="n">
        <v>1</v>
      </c>
      <c r="K19" s="56" t="n">
        <v>2</v>
      </c>
      <c r="L19" s="55"/>
      <c r="M19" s="57"/>
      <c r="N19" s="56"/>
      <c r="O19" s="56"/>
      <c r="P19" s="56"/>
      <c r="Q19" s="56"/>
      <c r="R19" s="176"/>
      <c r="S19" s="56"/>
      <c r="T19" s="106" t="n">
        <v>4.333333</v>
      </c>
      <c r="U19" s="106" t="n">
        <v>4.6666</v>
      </c>
      <c r="V19" s="56"/>
      <c r="W19" s="107" t="n">
        <f aca="false">+SUM(S19:V19)</f>
        <v>8.999933</v>
      </c>
      <c r="X19" s="60" t="n">
        <f aca="false">25-SUM(S19:V19)</f>
        <v>16.000067</v>
      </c>
      <c r="Y19" s="108" t="n">
        <f aca="false">+W19/(W19+X19)</f>
        <v>0.35999732</v>
      </c>
      <c r="Z19" s="108" t="n">
        <f aca="false">+SUM(S19:U19)/SUM(W19:X19)</f>
        <v>0.35999732</v>
      </c>
      <c r="AA19" s="109" t="n">
        <f aca="false">S19*$G19</f>
        <v>0</v>
      </c>
      <c r="AB19" s="109" t="n">
        <f aca="false">T19*$G19</f>
        <v>12.999999</v>
      </c>
      <c r="AC19" s="109" t="n">
        <f aca="false">U19*$G19</f>
        <v>13.9998</v>
      </c>
      <c r="AD19" s="109" t="n">
        <f aca="false">V19*$G19</f>
        <v>0</v>
      </c>
      <c r="AE19" s="109" t="n">
        <f aca="false">W19*$G19</f>
        <v>26.999799</v>
      </c>
      <c r="AF19" s="177" t="n">
        <f aca="false">X19*G19</f>
        <v>48.000201</v>
      </c>
      <c r="AG19" s="177" t="n">
        <f aca="false">+AE19+AF19</f>
        <v>75</v>
      </c>
      <c r="AH19" s="59" t="n">
        <f aca="false">+SUM(AA19:AC19)/15</f>
        <v>1.7999866</v>
      </c>
      <c r="AI19" s="59" t="n">
        <f aca="false">+AE19/15</f>
        <v>1.7999866</v>
      </c>
      <c r="AJ19" s="59" t="n">
        <f aca="false">+(AG19)/19</f>
        <v>3.94736842105263</v>
      </c>
      <c r="AK19" s="59" t="n">
        <f aca="false">IF(W19=0,R19,(((I19+N19)*AA19+(J19+O19)*AB19+(K19+P19)*AC19+(L19+Q19)*AD19)*3)/10)</f>
        <v>12.2998797</v>
      </c>
      <c r="AL19" s="60" t="n">
        <f aca="false">+AK19/72</f>
        <v>0.1708316625</v>
      </c>
      <c r="AM19" s="63"/>
      <c r="AN19" s="38"/>
      <c r="AO19" s="38"/>
      <c r="AP19" s="38"/>
      <c r="AQ19" s="38"/>
    </row>
    <row r="20" customFormat="false" ht="13.5" hidden="false" customHeight="false" outlineLevel="0" collapsed="false">
      <c r="A20" s="79" t="n">
        <v>731</v>
      </c>
      <c r="B20" s="55" t="s">
        <v>291</v>
      </c>
      <c r="C20" s="55"/>
      <c r="D20" s="55"/>
      <c r="E20" s="79" t="n">
        <v>37403</v>
      </c>
      <c r="F20" s="55" t="s">
        <v>294</v>
      </c>
      <c r="G20" s="56" t="n">
        <v>4.5</v>
      </c>
      <c r="H20" s="175" t="n">
        <v>41</v>
      </c>
      <c r="I20" s="56"/>
      <c r="J20" s="56" t="n">
        <v>1</v>
      </c>
      <c r="K20" s="56" t="n">
        <v>2</v>
      </c>
      <c r="L20" s="55"/>
      <c r="M20" s="57"/>
      <c r="N20" s="56"/>
      <c r="O20" s="56"/>
      <c r="P20" s="56"/>
      <c r="Q20" s="56"/>
      <c r="R20" s="176"/>
      <c r="S20" s="56"/>
      <c r="T20" s="106" t="n">
        <v>6.3333</v>
      </c>
      <c r="U20" s="56" t="n">
        <v>2.6666</v>
      </c>
      <c r="V20" s="56"/>
      <c r="W20" s="107" t="n">
        <f aca="false">+SUM(S20:V20)</f>
        <v>8.9999</v>
      </c>
      <c r="X20" s="60" t="n">
        <f aca="false">25-SUM(S20:V20)</f>
        <v>16.0001</v>
      </c>
      <c r="Y20" s="108" t="n">
        <f aca="false">+W20/(W20+X20)</f>
        <v>0.359996</v>
      </c>
      <c r="Z20" s="108" t="n">
        <f aca="false">+SUM(S20:U20)/SUM(W20:X20)</f>
        <v>0.359996</v>
      </c>
      <c r="AA20" s="109" t="n">
        <f aca="false">S20*$G20</f>
        <v>0</v>
      </c>
      <c r="AB20" s="109" t="n">
        <f aca="false">T20*$G20</f>
        <v>28.49985</v>
      </c>
      <c r="AC20" s="109" t="n">
        <f aca="false">U20*$G20</f>
        <v>11.9997</v>
      </c>
      <c r="AD20" s="109" t="n">
        <f aca="false">V20*$G20</f>
        <v>0</v>
      </c>
      <c r="AE20" s="109" t="n">
        <f aca="false">W20*$G20</f>
        <v>40.49955</v>
      </c>
      <c r="AF20" s="177" t="n">
        <f aca="false">X20*G20</f>
        <v>72.00045</v>
      </c>
      <c r="AG20" s="177" t="n">
        <f aca="false">+AE20+AF20</f>
        <v>112.5</v>
      </c>
      <c r="AH20" s="59" t="n">
        <f aca="false">+SUM(AA20:AC20)/15</f>
        <v>2.69997</v>
      </c>
      <c r="AI20" s="59" t="n">
        <f aca="false">+AE20/15</f>
        <v>2.69997</v>
      </c>
      <c r="AJ20" s="59" t="n">
        <f aca="false">+(AG20)/19</f>
        <v>5.92105263157895</v>
      </c>
      <c r="AK20" s="59" t="n">
        <f aca="false">IF(W20=0,R20,(((I20+N20)*AA20+(J20+O20)*AB20+(K20+P20)*AC20+(L20+Q20)*AD20)*3)/10)</f>
        <v>15.749775</v>
      </c>
      <c r="AL20" s="60" t="n">
        <f aca="false">+AK20/72</f>
        <v>0.218746875</v>
      </c>
      <c r="AM20" s="61"/>
      <c r="AN20" s="38" t="s">
        <v>88</v>
      </c>
      <c r="AO20" s="38" t="s">
        <v>89</v>
      </c>
      <c r="AP20" s="62"/>
      <c r="AQ20" s="62"/>
    </row>
    <row r="21" customFormat="false" ht="13.5" hidden="false" customHeight="false" outlineLevel="0" collapsed="false">
      <c r="A21" s="79" t="n">
        <v>731</v>
      </c>
      <c r="B21" s="55" t="s">
        <v>291</v>
      </c>
      <c r="C21" s="55"/>
      <c r="D21" s="55"/>
      <c r="E21" s="79" t="n">
        <v>37404</v>
      </c>
      <c r="F21" s="55" t="s">
        <v>295</v>
      </c>
      <c r="G21" s="56" t="n">
        <v>9</v>
      </c>
      <c r="H21" s="175" t="n">
        <v>43</v>
      </c>
      <c r="I21" s="56"/>
      <c r="J21" s="56" t="n">
        <v>1</v>
      </c>
      <c r="K21" s="56" t="n">
        <v>2</v>
      </c>
      <c r="L21" s="55"/>
      <c r="M21" s="57"/>
      <c r="N21" s="56"/>
      <c r="O21" s="56"/>
      <c r="P21" s="56"/>
      <c r="Q21" s="56"/>
      <c r="R21" s="176"/>
      <c r="S21" s="56"/>
      <c r="T21" s="106" t="n">
        <v>6.3333</v>
      </c>
      <c r="U21" s="56" t="n">
        <v>2.6666</v>
      </c>
      <c r="V21" s="56"/>
      <c r="W21" s="107" t="n">
        <f aca="false">+SUM(S21:V21)</f>
        <v>8.9999</v>
      </c>
      <c r="X21" s="60" t="n">
        <f aca="false">25-SUM(S21:V21)</f>
        <v>16.0001</v>
      </c>
      <c r="Y21" s="108" t="n">
        <f aca="false">+W21/(W21+X21)</f>
        <v>0.359996</v>
      </c>
      <c r="Z21" s="108" t="n">
        <f aca="false">+SUM(S21:U21)/SUM(W21:X21)</f>
        <v>0.359996</v>
      </c>
      <c r="AA21" s="109" t="n">
        <f aca="false">S21*$G21</f>
        <v>0</v>
      </c>
      <c r="AB21" s="109" t="n">
        <f aca="false">T21*$G21</f>
        <v>56.9997</v>
      </c>
      <c r="AC21" s="109" t="n">
        <f aca="false">U21*$G21</f>
        <v>23.9994</v>
      </c>
      <c r="AD21" s="109" t="n">
        <f aca="false">V21*$G21</f>
        <v>0</v>
      </c>
      <c r="AE21" s="109" t="n">
        <f aca="false">W21*$G21</f>
        <v>80.9991</v>
      </c>
      <c r="AF21" s="177" t="n">
        <f aca="false">X21*G21</f>
        <v>144.0009</v>
      </c>
      <c r="AG21" s="177" t="n">
        <f aca="false">+AE21+AF21</f>
        <v>225</v>
      </c>
      <c r="AH21" s="59" t="n">
        <f aca="false">+SUM(AA21:AC21)/15</f>
        <v>5.39994</v>
      </c>
      <c r="AI21" s="59" t="n">
        <f aca="false">+AE21/15</f>
        <v>5.39994</v>
      </c>
      <c r="AJ21" s="59" t="n">
        <f aca="false">+(AG21)/19</f>
        <v>11.8421052631579</v>
      </c>
      <c r="AK21" s="59" t="n">
        <f aca="false">IF(W21=0,R21,(((I21+N21)*AA21+(J21+O21)*AB21+(K21+P21)*AC21+(L21+Q21)*AD21)*3)/10)</f>
        <v>31.49955</v>
      </c>
      <c r="AL21" s="60" t="n">
        <f aca="false">+AK21/72</f>
        <v>0.43749375</v>
      </c>
      <c r="AM21" s="63"/>
      <c r="AN21" s="38" t="s">
        <v>93</v>
      </c>
      <c r="AO21" s="38" t="s">
        <v>94</v>
      </c>
      <c r="AP21" s="62" t="n">
        <f aca="false">AK37+AK38</f>
        <v>16.2</v>
      </c>
      <c r="AQ21" s="62"/>
    </row>
    <row r="22" customFormat="false" ht="13.5" hidden="false" customHeight="false" outlineLevel="0" collapsed="false">
      <c r="A22" s="79" t="s">
        <v>81</v>
      </c>
      <c r="B22" s="55" t="s">
        <v>291</v>
      </c>
      <c r="C22" s="55"/>
      <c r="D22" s="55"/>
      <c r="E22" s="79" t="n">
        <v>37405</v>
      </c>
      <c r="F22" s="55" t="s">
        <v>296</v>
      </c>
      <c r="G22" s="56" t="n">
        <v>3</v>
      </c>
      <c r="H22" s="175" t="n">
        <v>44</v>
      </c>
      <c r="I22" s="56"/>
      <c r="J22" s="56" t="n">
        <v>1</v>
      </c>
      <c r="K22" s="56" t="n">
        <v>2</v>
      </c>
      <c r="L22" s="55"/>
      <c r="M22" s="57"/>
      <c r="N22" s="56"/>
      <c r="O22" s="56"/>
      <c r="P22" s="56"/>
      <c r="Q22" s="56"/>
      <c r="R22" s="176"/>
      <c r="S22" s="56"/>
      <c r="T22" s="106" t="n">
        <v>9</v>
      </c>
      <c r="U22" s="56" t="n">
        <v>0</v>
      </c>
      <c r="V22" s="56"/>
      <c r="W22" s="107" t="n">
        <f aca="false">+SUM(S22:V22)</f>
        <v>9</v>
      </c>
      <c r="X22" s="60" t="n">
        <f aca="false">25-SUM(S22:V22)</f>
        <v>16</v>
      </c>
      <c r="Y22" s="108" t="n">
        <f aca="false">+W22/(W22+X22)</f>
        <v>0.36</v>
      </c>
      <c r="Z22" s="108" t="n">
        <f aca="false">+SUM(S22:U22)/SUM(W22:X22)</f>
        <v>0.36</v>
      </c>
      <c r="AA22" s="109" t="n">
        <f aca="false">S22*$G22</f>
        <v>0</v>
      </c>
      <c r="AB22" s="109" t="n">
        <f aca="false">T22*$G22</f>
        <v>27</v>
      </c>
      <c r="AC22" s="109" t="n">
        <f aca="false">U22*$G22</f>
        <v>0</v>
      </c>
      <c r="AD22" s="109" t="n">
        <f aca="false">V22*$G22</f>
        <v>0</v>
      </c>
      <c r="AE22" s="109" t="n">
        <f aca="false">W22*$G22</f>
        <v>27</v>
      </c>
      <c r="AF22" s="177" t="n">
        <f aca="false">X22*G22</f>
        <v>48</v>
      </c>
      <c r="AG22" s="177" t="n">
        <f aca="false">+AE22+AF22</f>
        <v>75</v>
      </c>
      <c r="AH22" s="59" t="n">
        <f aca="false">+SUM(AA22:AC22)/15</f>
        <v>1.8</v>
      </c>
      <c r="AI22" s="59" t="n">
        <f aca="false">+AE22/15</f>
        <v>1.8</v>
      </c>
      <c r="AJ22" s="59" t="n">
        <f aca="false">+(AG22)/19</f>
        <v>3.94736842105263</v>
      </c>
      <c r="AK22" s="59" t="n">
        <f aca="false">IF(W22=0,R22,(((I22+N22)*AA22+(J22+O22)*AB22+(K22+P22)*AC22+(L22+Q22)*AD22)*3)/10)</f>
        <v>8.1</v>
      </c>
      <c r="AL22" s="60" t="n">
        <f aca="false">+AK22/72</f>
        <v>0.1125</v>
      </c>
      <c r="AM22" s="61"/>
      <c r="AN22" s="38" t="s">
        <v>97</v>
      </c>
      <c r="AO22" s="38" t="s">
        <v>98</v>
      </c>
      <c r="AP22" s="62" t="n">
        <f aca="false">AK39</f>
        <v>12.15</v>
      </c>
      <c r="AQ22" s="62"/>
    </row>
    <row r="23" customFormat="false" ht="13.5" hidden="false" customHeight="false" outlineLevel="0" collapsed="false">
      <c r="A23" s="79" t="n">
        <v>731</v>
      </c>
      <c r="B23" s="55" t="s">
        <v>291</v>
      </c>
      <c r="C23" s="55"/>
      <c r="D23" s="55"/>
      <c r="E23" s="79" t="n">
        <v>37406</v>
      </c>
      <c r="F23" s="55" t="s">
        <v>297</v>
      </c>
      <c r="G23" s="56" t="n">
        <v>4.5</v>
      </c>
      <c r="H23" s="175" t="n">
        <v>55</v>
      </c>
      <c r="I23" s="56"/>
      <c r="J23" s="56" t="n">
        <v>1</v>
      </c>
      <c r="K23" s="56" t="n">
        <v>2</v>
      </c>
      <c r="L23" s="55"/>
      <c r="M23" s="57"/>
      <c r="N23" s="56"/>
      <c r="O23" s="56"/>
      <c r="P23" s="56"/>
      <c r="Q23" s="56"/>
      <c r="R23" s="176"/>
      <c r="S23" s="56"/>
      <c r="T23" s="106" t="n">
        <v>7.22222</v>
      </c>
      <c r="U23" s="56" t="n">
        <v>1.777</v>
      </c>
      <c r="V23" s="56"/>
      <c r="W23" s="107" t="n">
        <f aca="false">+SUM(S23:V23)</f>
        <v>8.99922</v>
      </c>
      <c r="X23" s="60" t="n">
        <f aca="false">25-SUM(S23:V23)</f>
        <v>16.00078</v>
      </c>
      <c r="Y23" s="108" t="n">
        <f aca="false">+W23/(W23+X23)</f>
        <v>0.3599688</v>
      </c>
      <c r="Z23" s="108" t="n">
        <f aca="false">+SUM(S23:U23)/SUM(W23:X23)</f>
        <v>0.3599688</v>
      </c>
      <c r="AA23" s="109" t="n">
        <f aca="false">S23*$G23</f>
        <v>0</v>
      </c>
      <c r="AB23" s="109" t="n">
        <f aca="false">T23*$G23</f>
        <v>32.49999</v>
      </c>
      <c r="AC23" s="109" t="n">
        <f aca="false">U23*$G23</f>
        <v>7.9965</v>
      </c>
      <c r="AD23" s="109" t="n">
        <f aca="false">V23*$G23</f>
        <v>0</v>
      </c>
      <c r="AE23" s="109" t="n">
        <f aca="false">W23*$G23</f>
        <v>40.49649</v>
      </c>
      <c r="AF23" s="177" t="n">
        <f aca="false">X23*G23</f>
        <v>72.00351</v>
      </c>
      <c r="AG23" s="177" t="n">
        <f aca="false">+AE23+AF23</f>
        <v>112.5</v>
      </c>
      <c r="AH23" s="59" t="n">
        <f aca="false">+SUM(AA23:AC23)/15</f>
        <v>2.699766</v>
      </c>
      <c r="AI23" s="59" t="n">
        <f aca="false">+AE23/15</f>
        <v>2.699766</v>
      </c>
      <c r="AJ23" s="59" t="n">
        <f aca="false">+(AG23)/19</f>
        <v>5.92105263157895</v>
      </c>
      <c r="AK23" s="59" t="n">
        <f aca="false">IF(W23=0,R23,(((I23+N23)*AA23+(J23+O23)*AB23+(K23+P23)*AC23+(L23+Q23)*AD23)*3)/10)</f>
        <v>14.547897</v>
      </c>
      <c r="AL23" s="60" t="n">
        <f aca="false">+AK23/72</f>
        <v>0.202054125</v>
      </c>
      <c r="AM23" s="63"/>
      <c r="AN23" s="38" t="s">
        <v>102</v>
      </c>
      <c r="AO23" s="38" t="s">
        <v>90</v>
      </c>
      <c r="AP23" s="62"/>
      <c r="AQ23" s="62"/>
    </row>
    <row r="24" s="191" customFormat="true" ht="6.75" hidden="false" customHeight="true" outlineLevel="0" collapsed="false">
      <c r="A24" s="179"/>
      <c r="B24" s="180"/>
      <c r="C24" s="180"/>
      <c r="D24" s="180"/>
      <c r="E24" s="179"/>
      <c r="F24" s="180"/>
      <c r="G24" s="181"/>
      <c r="H24" s="181"/>
      <c r="I24" s="181"/>
      <c r="J24" s="181"/>
      <c r="K24" s="181"/>
      <c r="L24" s="180"/>
      <c r="M24" s="182"/>
      <c r="N24" s="181"/>
      <c r="O24" s="181"/>
      <c r="P24" s="181"/>
      <c r="Q24" s="181"/>
      <c r="R24" s="176"/>
      <c r="S24" s="181"/>
      <c r="T24" s="183"/>
      <c r="U24" s="181"/>
      <c r="V24" s="181"/>
      <c r="W24" s="184"/>
      <c r="X24" s="185"/>
      <c r="Y24" s="186"/>
      <c r="Z24" s="186"/>
      <c r="AA24" s="187"/>
      <c r="AB24" s="187"/>
      <c r="AC24" s="187"/>
      <c r="AD24" s="187"/>
      <c r="AE24" s="187"/>
      <c r="AF24" s="188"/>
      <c r="AG24" s="188"/>
      <c r="AH24" s="189"/>
      <c r="AI24" s="189"/>
      <c r="AJ24" s="189"/>
      <c r="AK24" s="189"/>
      <c r="AL24" s="185"/>
      <c r="AM24" s="190"/>
      <c r="AN24" s="72"/>
      <c r="AO24" s="72"/>
      <c r="AP24" s="73"/>
      <c r="AQ24" s="73"/>
    </row>
    <row r="25" customFormat="false" ht="13.5" hidden="false" customHeight="false" outlineLevel="0" collapsed="false">
      <c r="A25" s="79" t="n">
        <v>731</v>
      </c>
      <c r="B25" s="55" t="s">
        <v>291</v>
      </c>
      <c r="C25" s="55"/>
      <c r="D25" s="55"/>
      <c r="E25" s="79" t="n">
        <v>37407</v>
      </c>
      <c r="F25" s="55" t="s">
        <v>298</v>
      </c>
      <c r="G25" s="56" t="n">
        <v>4.5</v>
      </c>
      <c r="H25" s="57"/>
      <c r="I25" s="56"/>
      <c r="J25" s="56"/>
      <c r="K25" s="56"/>
      <c r="L25" s="55"/>
      <c r="M25" s="175" t="n">
        <v>46</v>
      </c>
      <c r="N25" s="56"/>
      <c r="O25" s="56" t="n">
        <v>1</v>
      </c>
      <c r="P25" s="56" t="n">
        <v>2</v>
      </c>
      <c r="Q25" s="56"/>
      <c r="R25" s="176"/>
      <c r="S25" s="56"/>
      <c r="T25" s="106" t="n">
        <v>7</v>
      </c>
      <c r="U25" s="106" t="n">
        <v>2</v>
      </c>
      <c r="V25" s="56"/>
      <c r="W25" s="107" t="n">
        <f aca="false">+SUM(S25:V25)</f>
        <v>9</v>
      </c>
      <c r="X25" s="60" t="n">
        <f aca="false">25-SUM(S25:V25)</f>
        <v>16</v>
      </c>
      <c r="Y25" s="108" t="n">
        <f aca="false">+W25/(W25+X25)</f>
        <v>0.36</v>
      </c>
      <c r="Z25" s="108" t="n">
        <f aca="false">+SUM(S25:U25)/SUM(W25:X25)</f>
        <v>0.36</v>
      </c>
      <c r="AA25" s="109" t="n">
        <f aca="false">S25*$G25</f>
        <v>0</v>
      </c>
      <c r="AB25" s="109" t="n">
        <f aca="false">T25*$G25</f>
        <v>31.5</v>
      </c>
      <c r="AC25" s="109" t="n">
        <f aca="false">U25*$G25</f>
        <v>9</v>
      </c>
      <c r="AD25" s="109" t="n">
        <f aca="false">V25*$G25</f>
        <v>0</v>
      </c>
      <c r="AE25" s="109" t="n">
        <f aca="false">W25*$G25</f>
        <v>40.5</v>
      </c>
      <c r="AF25" s="177" t="n">
        <f aca="false">X25*G25</f>
        <v>72</v>
      </c>
      <c r="AG25" s="177" t="n">
        <f aca="false">+AE25+AF25</f>
        <v>112.5</v>
      </c>
      <c r="AH25" s="59" t="n">
        <f aca="false">+SUM(AA25:AC25)/15</f>
        <v>2.7</v>
      </c>
      <c r="AI25" s="59" t="n">
        <f aca="false">+AE25/15</f>
        <v>2.7</v>
      </c>
      <c r="AJ25" s="59" t="n">
        <f aca="false">+(AG25)/19</f>
        <v>5.92105263157895</v>
      </c>
      <c r="AK25" s="59" t="n">
        <f aca="false">IF(W25=0,R25,(((I25+N25)*AA25+(J25+O25)*AB25+(K25+P25)*AC25+(L25+Q25)*AD25)*3)/10)</f>
        <v>14.85</v>
      </c>
      <c r="AL25" s="60" t="n">
        <f aca="false">+AK25/72</f>
        <v>0.20625</v>
      </c>
      <c r="AM25" s="61"/>
      <c r="AN25" s="38" t="s">
        <v>105</v>
      </c>
      <c r="AO25" s="38" t="s">
        <v>81</v>
      </c>
      <c r="AP25" s="62" t="n">
        <f aca="false">SUM(AK18:AK36)+SUM(AK40:AK46)+SUM(AK49:AK55)+AK47</f>
        <v>395.5443354</v>
      </c>
      <c r="AQ25" s="62" t="n">
        <f aca="false">AK58-AP20-AP21-AP22-AP23-AP26-AP27-AP28</f>
        <v>434.5413354</v>
      </c>
    </row>
    <row r="26" customFormat="false" ht="13.5" hidden="false" customHeight="false" outlineLevel="0" collapsed="false">
      <c r="A26" s="79" t="n">
        <v>731</v>
      </c>
      <c r="B26" s="55" t="s">
        <v>291</v>
      </c>
      <c r="C26" s="55"/>
      <c r="D26" s="55"/>
      <c r="E26" s="79" t="n">
        <v>37408</v>
      </c>
      <c r="F26" s="55" t="s">
        <v>299</v>
      </c>
      <c r="G26" s="56" t="n">
        <v>4.5</v>
      </c>
      <c r="H26" s="57"/>
      <c r="I26" s="56"/>
      <c r="J26" s="56"/>
      <c r="K26" s="56"/>
      <c r="L26" s="55"/>
      <c r="M26" s="175" t="n">
        <v>44</v>
      </c>
      <c r="N26" s="56"/>
      <c r="O26" s="56" t="n">
        <v>1</v>
      </c>
      <c r="P26" s="56" t="n">
        <v>2</v>
      </c>
      <c r="Q26" s="56"/>
      <c r="R26" s="176"/>
      <c r="S26" s="56"/>
      <c r="T26" s="106" t="n">
        <v>7.222</v>
      </c>
      <c r="U26" s="106" t="n">
        <v>1.777</v>
      </c>
      <c r="V26" s="56"/>
      <c r="W26" s="107" t="n">
        <f aca="false">+SUM(S26:V26)</f>
        <v>8.999</v>
      </c>
      <c r="X26" s="60" t="n">
        <f aca="false">25-SUM(S26:V26)</f>
        <v>16.001</v>
      </c>
      <c r="Y26" s="108" t="n">
        <f aca="false">+W26/(W26+X26)</f>
        <v>0.35996</v>
      </c>
      <c r="Z26" s="108" t="n">
        <f aca="false">+SUM(S26:U26)/SUM(W26:X26)</f>
        <v>0.35996</v>
      </c>
      <c r="AA26" s="109" t="n">
        <f aca="false">S26*$G26</f>
        <v>0</v>
      </c>
      <c r="AB26" s="109" t="n">
        <f aca="false">T26*$G26</f>
        <v>32.499</v>
      </c>
      <c r="AC26" s="109" t="n">
        <f aca="false">U26*$G26</f>
        <v>7.9965</v>
      </c>
      <c r="AD26" s="109" t="n">
        <f aca="false">V26*$G26</f>
        <v>0</v>
      </c>
      <c r="AE26" s="109" t="n">
        <f aca="false">W26*$G26</f>
        <v>40.4955</v>
      </c>
      <c r="AF26" s="177" t="n">
        <f aca="false">X26*G26</f>
        <v>72.0045</v>
      </c>
      <c r="AG26" s="177" t="n">
        <f aca="false">+AE26+AF26</f>
        <v>112.5</v>
      </c>
      <c r="AH26" s="59" t="n">
        <f aca="false">+SUM(AA26:AC26)/15</f>
        <v>2.6997</v>
      </c>
      <c r="AI26" s="59" t="n">
        <f aca="false">+AE26/15</f>
        <v>2.6997</v>
      </c>
      <c r="AJ26" s="59" t="n">
        <f aca="false">+(AG26)/19</f>
        <v>5.92105263157895</v>
      </c>
      <c r="AK26" s="59" t="n">
        <f aca="false">IF(W26=0,R26,(((I26+N26)*AA26+(J26+O26)*AB26+(K26+P26)*AC26+(L26+Q26)*AD26)*3)/10)</f>
        <v>14.5476</v>
      </c>
      <c r="AL26" s="60" t="n">
        <f aca="false">+AK26/72</f>
        <v>0.20205</v>
      </c>
      <c r="AM26" s="61"/>
      <c r="AN26" s="38" t="s">
        <v>108</v>
      </c>
      <c r="AO26" s="38" t="s">
        <v>109</v>
      </c>
      <c r="AP26" s="62"/>
      <c r="AQ26" s="62"/>
    </row>
    <row r="27" customFormat="false" ht="13.5" hidden="false" customHeight="false" outlineLevel="0" collapsed="false">
      <c r="A27" s="79" t="n">
        <v>731</v>
      </c>
      <c r="B27" s="55" t="s">
        <v>291</v>
      </c>
      <c r="C27" s="55"/>
      <c r="D27" s="55"/>
      <c r="E27" s="79" t="n">
        <v>37409</v>
      </c>
      <c r="F27" s="55" t="s">
        <v>300</v>
      </c>
      <c r="G27" s="56" t="n">
        <v>3</v>
      </c>
      <c r="H27" s="57"/>
      <c r="I27" s="56"/>
      <c r="J27" s="56"/>
      <c r="K27" s="56"/>
      <c r="L27" s="55"/>
      <c r="M27" s="175" t="n">
        <v>47</v>
      </c>
      <c r="N27" s="56"/>
      <c r="O27" s="56" t="n">
        <v>1</v>
      </c>
      <c r="P27" s="56" t="n">
        <v>2</v>
      </c>
      <c r="Q27" s="56"/>
      <c r="R27" s="176"/>
      <c r="S27" s="56"/>
      <c r="T27" s="106" t="n">
        <v>4.333333</v>
      </c>
      <c r="U27" s="106" t="n">
        <v>4.6666</v>
      </c>
      <c r="V27" s="56"/>
      <c r="W27" s="107" t="n">
        <f aca="false">+SUM(S27:V27)</f>
        <v>8.999933</v>
      </c>
      <c r="X27" s="60" t="n">
        <f aca="false">25-SUM(S27:V27)</f>
        <v>16.000067</v>
      </c>
      <c r="Y27" s="108" t="n">
        <f aca="false">+W27/(W27+X27)</f>
        <v>0.35999732</v>
      </c>
      <c r="Z27" s="108" t="n">
        <f aca="false">+SUM(S27:U27)/SUM(W27:X27)</f>
        <v>0.35999732</v>
      </c>
      <c r="AA27" s="109" t="n">
        <f aca="false">S27*$G27</f>
        <v>0</v>
      </c>
      <c r="AB27" s="109" t="n">
        <f aca="false">T27*$G27</f>
        <v>12.999999</v>
      </c>
      <c r="AC27" s="109" t="n">
        <f aca="false">U27*$G27</f>
        <v>13.9998</v>
      </c>
      <c r="AD27" s="109" t="n">
        <f aca="false">V27*$G27</f>
        <v>0</v>
      </c>
      <c r="AE27" s="109" t="n">
        <f aca="false">W27*$G27</f>
        <v>26.999799</v>
      </c>
      <c r="AF27" s="177" t="n">
        <f aca="false">X27*G27</f>
        <v>48.000201</v>
      </c>
      <c r="AG27" s="177" t="n">
        <f aca="false">+AE27+AF27</f>
        <v>75</v>
      </c>
      <c r="AH27" s="59" t="n">
        <f aca="false">+SUM(AA27:AC27)/15</f>
        <v>1.7999866</v>
      </c>
      <c r="AI27" s="59" t="n">
        <f aca="false">+AE27/15</f>
        <v>1.7999866</v>
      </c>
      <c r="AJ27" s="59" t="n">
        <f aca="false">+(AG27)/19</f>
        <v>3.94736842105263</v>
      </c>
      <c r="AK27" s="59" t="n">
        <f aca="false">IF(W27=0,R27,(((I27+N27)*AA27+(J27+O27)*AB27+(K27+P27)*AC27+(L27+Q27)*AD27)*3)/10)</f>
        <v>12.2998797</v>
      </c>
      <c r="AL27" s="60" t="n">
        <f aca="false">+AK27/72</f>
        <v>0.1708316625</v>
      </c>
      <c r="AM27" s="61"/>
      <c r="AN27" s="38" t="s">
        <v>112</v>
      </c>
      <c r="AO27" s="38" t="s">
        <v>113</v>
      </c>
      <c r="AP27" s="62"/>
      <c r="AQ27" s="62"/>
    </row>
    <row r="28" customFormat="false" ht="13.5" hidden="false" customHeight="false" outlineLevel="0" collapsed="false">
      <c r="A28" s="79" t="s">
        <v>81</v>
      </c>
      <c r="B28" s="55" t="s">
        <v>291</v>
      </c>
      <c r="C28" s="55"/>
      <c r="D28" s="55"/>
      <c r="E28" s="79" t="n">
        <v>37410</v>
      </c>
      <c r="F28" s="55" t="s">
        <v>301</v>
      </c>
      <c r="G28" s="56" t="n">
        <v>3</v>
      </c>
      <c r="H28" s="57"/>
      <c r="I28" s="56"/>
      <c r="J28" s="56"/>
      <c r="K28" s="56"/>
      <c r="L28" s="55"/>
      <c r="M28" s="175" t="n">
        <v>41</v>
      </c>
      <c r="N28" s="56"/>
      <c r="O28" s="56" t="n">
        <v>1</v>
      </c>
      <c r="P28" s="56" t="n">
        <v>2</v>
      </c>
      <c r="Q28" s="56"/>
      <c r="R28" s="176"/>
      <c r="S28" s="56"/>
      <c r="T28" s="106" t="n">
        <v>9</v>
      </c>
      <c r="U28" s="106" t="n">
        <v>0</v>
      </c>
      <c r="V28" s="56"/>
      <c r="W28" s="107" t="n">
        <f aca="false">+SUM(S28:V28)</f>
        <v>9</v>
      </c>
      <c r="X28" s="60" t="n">
        <f aca="false">25-SUM(S28:V28)</f>
        <v>16</v>
      </c>
      <c r="Y28" s="108" t="n">
        <f aca="false">+W28/(W28+X28)</f>
        <v>0.36</v>
      </c>
      <c r="Z28" s="108" t="n">
        <f aca="false">+SUM(S28:U28)/SUM(W28:X28)</f>
        <v>0.36</v>
      </c>
      <c r="AA28" s="109" t="n">
        <f aca="false">S28*$G28</f>
        <v>0</v>
      </c>
      <c r="AB28" s="109" t="n">
        <f aca="false">T28*$G28</f>
        <v>27</v>
      </c>
      <c r="AC28" s="109" t="n">
        <f aca="false">U28*$G28</f>
        <v>0</v>
      </c>
      <c r="AD28" s="109" t="n">
        <f aca="false">V28*$G28</f>
        <v>0</v>
      </c>
      <c r="AE28" s="109" t="n">
        <f aca="false">W28*$G28</f>
        <v>27</v>
      </c>
      <c r="AF28" s="177" t="n">
        <f aca="false">X28*G28</f>
        <v>48</v>
      </c>
      <c r="AG28" s="177" t="n">
        <f aca="false">+AE28+AF28</f>
        <v>75</v>
      </c>
      <c r="AH28" s="59" t="n">
        <f aca="false">+SUM(AA28:AC28)/15</f>
        <v>1.8</v>
      </c>
      <c r="AI28" s="59" t="n">
        <f aca="false">+AE28/15</f>
        <v>1.8</v>
      </c>
      <c r="AJ28" s="59" t="n">
        <f aca="false">+(AG28)/19</f>
        <v>3.94736842105263</v>
      </c>
      <c r="AK28" s="59" t="n">
        <f aca="false">IF(W28=0,R28,(((I28+N28)*AA28+(J28+O28)*AB28+(K28+P28)*AC28+(L28+Q28)*AD28)*3)/10)</f>
        <v>8.1</v>
      </c>
      <c r="AL28" s="60" t="n">
        <f aca="false">+AK28/72</f>
        <v>0.1125</v>
      </c>
      <c r="AM28" s="61"/>
      <c r="AN28" s="38" t="s">
        <v>68</v>
      </c>
      <c r="AO28" s="38"/>
      <c r="AP28" s="62" t="n">
        <f aca="false">AK48</f>
        <v>0</v>
      </c>
      <c r="AQ28" s="38"/>
    </row>
    <row r="29" s="191" customFormat="true" ht="6.75" hidden="false" customHeight="true" outlineLevel="0" collapsed="false">
      <c r="A29" s="179"/>
      <c r="B29" s="180"/>
      <c r="C29" s="180"/>
      <c r="D29" s="180"/>
      <c r="E29" s="179"/>
      <c r="F29" s="180"/>
      <c r="G29" s="181"/>
      <c r="H29" s="182"/>
      <c r="I29" s="181"/>
      <c r="J29" s="181"/>
      <c r="K29" s="181"/>
      <c r="L29" s="180"/>
      <c r="M29" s="182"/>
      <c r="N29" s="181"/>
      <c r="O29" s="181"/>
      <c r="P29" s="181"/>
      <c r="Q29" s="181"/>
      <c r="R29" s="176"/>
      <c r="S29" s="181"/>
      <c r="T29" s="183"/>
      <c r="U29" s="181"/>
      <c r="V29" s="181"/>
      <c r="W29" s="184"/>
      <c r="X29" s="185"/>
      <c r="Y29" s="186"/>
      <c r="Z29" s="186"/>
      <c r="AA29" s="187"/>
      <c r="AB29" s="187"/>
      <c r="AC29" s="187"/>
      <c r="AD29" s="187"/>
      <c r="AE29" s="187"/>
      <c r="AF29" s="188"/>
      <c r="AG29" s="188"/>
      <c r="AH29" s="189"/>
      <c r="AI29" s="189"/>
      <c r="AJ29" s="189"/>
      <c r="AK29" s="189"/>
      <c r="AL29" s="185"/>
      <c r="AM29" s="192"/>
    </row>
    <row r="30" customFormat="false" ht="13.5" hidden="false" customHeight="false" outlineLevel="0" collapsed="false">
      <c r="A30" s="79" t="n">
        <v>731</v>
      </c>
      <c r="B30" s="55" t="s">
        <v>291</v>
      </c>
      <c r="C30" s="55"/>
      <c r="D30" s="55"/>
      <c r="E30" s="79" t="n">
        <v>37411</v>
      </c>
      <c r="F30" s="55" t="s">
        <v>302</v>
      </c>
      <c r="G30" s="56" t="n">
        <v>3</v>
      </c>
      <c r="H30" s="57" t="n">
        <v>30</v>
      </c>
      <c r="I30" s="56"/>
      <c r="J30" s="56" t="n">
        <v>1</v>
      </c>
      <c r="K30" s="56" t="n">
        <v>3</v>
      </c>
      <c r="L30" s="55"/>
      <c r="M30" s="57"/>
      <c r="N30" s="56"/>
      <c r="O30" s="56"/>
      <c r="P30" s="56"/>
      <c r="Q30" s="56"/>
      <c r="R30" s="176"/>
      <c r="S30" s="56"/>
      <c r="T30" s="106" t="n">
        <v>0</v>
      </c>
      <c r="U30" s="56" t="n">
        <v>9</v>
      </c>
      <c r="V30" s="56"/>
      <c r="W30" s="107" t="n">
        <f aca="false">+SUM(S30:V30)</f>
        <v>9</v>
      </c>
      <c r="X30" s="60" t="n">
        <f aca="false">25-SUM(S30:V30)</f>
        <v>16</v>
      </c>
      <c r="Y30" s="108" t="n">
        <f aca="false">+W30/(W30+X30)</f>
        <v>0.36</v>
      </c>
      <c r="Z30" s="108" t="n">
        <f aca="false">+SUM(S30:U30)/SUM(W30:X30)</f>
        <v>0.36</v>
      </c>
      <c r="AA30" s="109" t="n">
        <f aca="false">S30*$G30</f>
        <v>0</v>
      </c>
      <c r="AB30" s="109" t="n">
        <f aca="false">T30*$G30</f>
        <v>0</v>
      </c>
      <c r="AC30" s="109" t="n">
        <f aca="false">U30*$G30</f>
        <v>27</v>
      </c>
      <c r="AD30" s="109" t="n">
        <f aca="false">V30*$G30</f>
        <v>0</v>
      </c>
      <c r="AE30" s="109" t="n">
        <f aca="false">W30*$G30</f>
        <v>27</v>
      </c>
      <c r="AF30" s="177" t="n">
        <f aca="false">X30*G30</f>
        <v>48</v>
      </c>
      <c r="AG30" s="177" t="n">
        <f aca="false">+AE30+AF30</f>
        <v>75</v>
      </c>
      <c r="AH30" s="59" t="n">
        <f aca="false">+SUM(AA30:AC30)/15</f>
        <v>1.8</v>
      </c>
      <c r="AI30" s="59" t="n">
        <f aca="false">+AE30/15</f>
        <v>1.8</v>
      </c>
      <c r="AJ30" s="59" t="n">
        <f aca="false">+(AG30)/19</f>
        <v>3.94736842105263</v>
      </c>
      <c r="AK30" s="59" t="n">
        <f aca="false">IF(W30=0,R30,(((I30+N30)*AA30+(J30+O30)*AB30+(K30+P30)*AC30+(L30+Q30)*AD30)*3)/10)</f>
        <v>24.3</v>
      </c>
      <c r="AL30" s="60" t="n">
        <f aca="false">+AK30/72</f>
        <v>0.3375</v>
      </c>
      <c r="AM30" s="61"/>
    </row>
    <row r="31" customFormat="false" ht="13.5" hidden="false" customHeight="false" outlineLevel="0" collapsed="false">
      <c r="A31" s="79" t="n">
        <v>731</v>
      </c>
      <c r="B31" s="55" t="s">
        <v>291</v>
      </c>
      <c r="C31" s="55"/>
      <c r="D31" s="55"/>
      <c r="E31" s="79" t="n">
        <v>37412</v>
      </c>
      <c r="F31" s="55" t="s">
        <v>303</v>
      </c>
      <c r="G31" s="56" t="n">
        <v>6</v>
      </c>
      <c r="H31" s="57" t="n">
        <v>30</v>
      </c>
      <c r="I31" s="56"/>
      <c r="J31" s="56" t="n">
        <v>1</v>
      </c>
      <c r="K31" s="56" t="n">
        <v>2</v>
      </c>
      <c r="L31" s="55"/>
      <c r="M31" s="57"/>
      <c r="N31" s="56"/>
      <c r="O31" s="56"/>
      <c r="P31" s="56"/>
      <c r="Q31" s="56"/>
      <c r="R31" s="176"/>
      <c r="S31" s="56"/>
      <c r="T31" s="106" t="n">
        <v>6.33333</v>
      </c>
      <c r="U31" s="56" t="n">
        <v>2.6666</v>
      </c>
      <c r="V31" s="56"/>
      <c r="W31" s="107" t="n">
        <f aca="false">+SUM(S31:V31)</f>
        <v>8.99993</v>
      </c>
      <c r="X31" s="60" t="n">
        <f aca="false">25-SUM(S31:V31)</f>
        <v>16.00007</v>
      </c>
      <c r="Y31" s="108" t="n">
        <f aca="false">+W31/(W31+X31)</f>
        <v>0.3599972</v>
      </c>
      <c r="Z31" s="108" t="n">
        <f aca="false">+SUM(S31:U31)/SUM(W31:X31)</f>
        <v>0.3599972</v>
      </c>
      <c r="AA31" s="109" t="n">
        <f aca="false">S31*$G31</f>
        <v>0</v>
      </c>
      <c r="AB31" s="109" t="n">
        <f aca="false">T31*$G31</f>
        <v>37.99998</v>
      </c>
      <c r="AC31" s="109" t="n">
        <f aca="false">U31*$G31</f>
        <v>15.9996</v>
      </c>
      <c r="AD31" s="109" t="n">
        <f aca="false">V31*$G31</f>
        <v>0</v>
      </c>
      <c r="AE31" s="109" t="n">
        <f aca="false">W31*$G31</f>
        <v>53.99958</v>
      </c>
      <c r="AF31" s="177" t="n">
        <f aca="false">X31*G31</f>
        <v>96.00042</v>
      </c>
      <c r="AG31" s="177" t="n">
        <f aca="false">+AE31+AF31</f>
        <v>150</v>
      </c>
      <c r="AH31" s="59" t="n">
        <f aca="false">+SUM(AA31:AC31)/15</f>
        <v>3.599972</v>
      </c>
      <c r="AI31" s="59" t="n">
        <f aca="false">+AE31/15</f>
        <v>3.599972</v>
      </c>
      <c r="AJ31" s="59" t="n">
        <f aca="false">+(AG31)/19</f>
        <v>7.89473684210526</v>
      </c>
      <c r="AK31" s="59" t="n">
        <f aca="false">IF(W31=0,R31,(((I31+N31)*AA31+(J31+O31)*AB31+(K31+P31)*AC31+(L31+Q31)*AD31)*3)/10)</f>
        <v>20.999754</v>
      </c>
      <c r="AL31" s="60" t="n">
        <f aca="false">+AK31/72</f>
        <v>0.29166325</v>
      </c>
      <c r="AM31" s="61"/>
    </row>
    <row r="32" customFormat="false" ht="13.5" hidden="false" customHeight="false" outlineLevel="0" collapsed="false">
      <c r="A32" s="79" t="n">
        <v>731</v>
      </c>
      <c r="B32" s="55" t="s">
        <v>291</v>
      </c>
      <c r="C32" s="55"/>
      <c r="D32" s="55"/>
      <c r="E32" s="79" t="n">
        <v>37413</v>
      </c>
      <c r="F32" s="55" t="s">
        <v>304</v>
      </c>
      <c r="G32" s="56" t="n">
        <v>6</v>
      </c>
      <c r="H32" s="57" t="n">
        <v>30</v>
      </c>
      <c r="I32" s="56"/>
      <c r="J32" s="56" t="n">
        <v>1</v>
      </c>
      <c r="K32" s="56" t="n">
        <v>3</v>
      </c>
      <c r="L32" s="55"/>
      <c r="M32" s="57"/>
      <c r="N32" s="56"/>
      <c r="O32" s="56"/>
      <c r="P32" s="56"/>
      <c r="Q32" s="56"/>
      <c r="R32" s="176"/>
      <c r="S32" s="56"/>
      <c r="T32" s="106" t="n">
        <v>0</v>
      </c>
      <c r="U32" s="56" t="n">
        <v>9</v>
      </c>
      <c r="V32" s="56"/>
      <c r="W32" s="107" t="n">
        <f aca="false">+SUM(S32:V32)</f>
        <v>9</v>
      </c>
      <c r="X32" s="60" t="n">
        <f aca="false">25-SUM(S32:V32)</f>
        <v>16</v>
      </c>
      <c r="Y32" s="108" t="n">
        <f aca="false">+W32/(W32+X32)</f>
        <v>0.36</v>
      </c>
      <c r="Z32" s="108" t="n">
        <f aca="false">+SUM(S32:U32)/SUM(W32:X32)</f>
        <v>0.36</v>
      </c>
      <c r="AA32" s="109" t="n">
        <f aca="false">S32*$G32</f>
        <v>0</v>
      </c>
      <c r="AB32" s="109" t="n">
        <f aca="false">T32*$G32</f>
        <v>0</v>
      </c>
      <c r="AC32" s="109" t="n">
        <f aca="false">U32*$G32</f>
        <v>54</v>
      </c>
      <c r="AD32" s="109" t="n">
        <f aca="false">V32*$G32</f>
        <v>0</v>
      </c>
      <c r="AE32" s="109" t="n">
        <f aca="false">W32*$G32</f>
        <v>54</v>
      </c>
      <c r="AF32" s="177" t="n">
        <f aca="false">X32*G32</f>
        <v>96</v>
      </c>
      <c r="AG32" s="177" t="n">
        <f aca="false">+AE32+AF32</f>
        <v>150</v>
      </c>
      <c r="AH32" s="59" t="n">
        <f aca="false">+SUM(AA32:AC32)/15</f>
        <v>3.6</v>
      </c>
      <c r="AI32" s="59" t="n">
        <f aca="false">+AE32/15</f>
        <v>3.6</v>
      </c>
      <c r="AJ32" s="59" t="n">
        <f aca="false">+(AG32)/19</f>
        <v>7.89473684210526</v>
      </c>
      <c r="AK32" s="59" t="n">
        <f aca="false">IF(W32=0,R32,(((I32+N32)*AA32+(J32+O32)*AB32+(K32+P32)*AC32+(L32+Q32)*AD32)*3)/10)</f>
        <v>48.6</v>
      </c>
      <c r="AL32" s="60" t="n">
        <f aca="false">+AK32/72</f>
        <v>0.675</v>
      </c>
      <c r="AM32" s="61"/>
    </row>
    <row r="33" s="191" customFormat="true" ht="6" hidden="false" customHeight="true" outlineLevel="0" collapsed="false">
      <c r="A33" s="179"/>
      <c r="B33" s="180"/>
      <c r="C33" s="180"/>
      <c r="D33" s="180"/>
      <c r="E33" s="179"/>
      <c r="F33" s="180"/>
      <c r="G33" s="181"/>
      <c r="H33" s="182"/>
      <c r="I33" s="181"/>
      <c r="J33" s="181"/>
      <c r="K33" s="181"/>
      <c r="L33" s="180"/>
      <c r="M33" s="182"/>
      <c r="N33" s="181"/>
      <c r="O33" s="181"/>
      <c r="P33" s="181"/>
      <c r="Q33" s="181"/>
      <c r="R33" s="176"/>
      <c r="S33" s="181"/>
      <c r="T33" s="183"/>
      <c r="U33" s="181"/>
      <c r="V33" s="181"/>
      <c r="W33" s="184"/>
      <c r="X33" s="185"/>
      <c r="Y33" s="186"/>
      <c r="Z33" s="186"/>
      <c r="AA33" s="187"/>
      <c r="AB33" s="187"/>
      <c r="AC33" s="187"/>
      <c r="AD33" s="187"/>
      <c r="AE33" s="187"/>
      <c r="AF33" s="188"/>
      <c r="AG33" s="188"/>
      <c r="AH33" s="189"/>
      <c r="AI33" s="189"/>
      <c r="AJ33" s="189"/>
      <c r="AK33" s="189"/>
      <c r="AL33" s="185"/>
      <c r="AM33" s="192"/>
    </row>
    <row r="34" customFormat="false" ht="13.5" hidden="false" customHeight="false" outlineLevel="0" collapsed="false">
      <c r="A34" s="79" t="n">
        <v>731</v>
      </c>
      <c r="B34" s="55" t="s">
        <v>305</v>
      </c>
      <c r="C34" s="55"/>
      <c r="D34" s="55"/>
      <c r="E34" s="79" t="n">
        <v>37414</v>
      </c>
      <c r="F34" s="55" t="s">
        <v>306</v>
      </c>
      <c r="G34" s="56" t="n">
        <v>6</v>
      </c>
      <c r="H34" s="57"/>
      <c r="I34" s="56"/>
      <c r="J34" s="56"/>
      <c r="K34" s="56"/>
      <c r="L34" s="55"/>
      <c r="M34" s="57"/>
      <c r="N34" s="56"/>
      <c r="O34" s="56" t="n">
        <v>1</v>
      </c>
      <c r="P34" s="56" t="n">
        <v>1</v>
      </c>
      <c r="Q34" s="56"/>
      <c r="R34" s="176"/>
      <c r="S34" s="56"/>
      <c r="T34" s="106" t="n">
        <v>9</v>
      </c>
      <c r="U34" s="56" t="n">
        <v>0</v>
      </c>
      <c r="V34" s="56"/>
      <c r="W34" s="107" t="n">
        <f aca="false">+SUM(S34:V34)</f>
        <v>9</v>
      </c>
      <c r="X34" s="60" t="n">
        <f aca="false">25-SUM(S34:V34)</f>
        <v>16</v>
      </c>
      <c r="Y34" s="108" t="n">
        <f aca="false">+W34/(W34+X34)</f>
        <v>0.36</v>
      </c>
      <c r="Z34" s="108" t="n">
        <f aca="false">+SUM(S34:U34)/SUM(W34:X34)</f>
        <v>0.36</v>
      </c>
      <c r="AA34" s="109" t="n">
        <f aca="false">S34*$G34</f>
        <v>0</v>
      </c>
      <c r="AB34" s="109" t="n">
        <f aca="false">T34*$G34</f>
        <v>54</v>
      </c>
      <c r="AC34" s="109" t="n">
        <f aca="false">U34*$G34</f>
        <v>0</v>
      </c>
      <c r="AD34" s="109" t="n">
        <f aca="false">V34*$G34</f>
        <v>0</v>
      </c>
      <c r="AE34" s="109" t="n">
        <f aca="false">W34*$G34</f>
        <v>54</v>
      </c>
      <c r="AF34" s="177" t="n">
        <f aca="false">X34*G34</f>
        <v>96</v>
      </c>
      <c r="AG34" s="177" t="n">
        <f aca="false">+AE34+AF34</f>
        <v>150</v>
      </c>
      <c r="AH34" s="59" t="n">
        <f aca="false">+SUM(AA34:AC34)/15</f>
        <v>3.6</v>
      </c>
      <c r="AI34" s="59" t="n">
        <f aca="false">+AE34/15</f>
        <v>3.6</v>
      </c>
      <c r="AJ34" s="59" t="n">
        <f aca="false">+(AG34)/19</f>
        <v>7.89473684210526</v>
      </c>
      <c r="AK34" s="59" t="n">
        <f aca="false">IF(W34=0,R34,(((I34+N34)*AA34+(J34+O34)*AB34+(K34+P34)*AC34+(L34+Q34)*AD34)*3)/10)</f>
        <v>16.2</v>
      </c>
      <c r="AL34" s="60" t="n">
        <f aca="false">+AK34/72</f>
        <v>0.225</v>
      </c>
      <c r="AM34" s="61"/>
    </row>
    <row r="35" customFormat="false" ht="13.5" hidden="false" customHeight="false" outlineLevel="0" collapsed="false">
      <c r="A35" s="79" t="n">
        <v>731</v>
      </c>
      <c r="B35" s="55" t="s">
        <v>305</v>
      </c>
      <c r="C35" s="55"/>
      <c r="D35" s="55"/>
      <c r="E35" s="79" t="n">
        <v>37415</v>
      </c>
      <c r="F35" s="55" t="s">
        <v>307</v>
      </c>
      <c r="G35" s="56" t="n">
        <v>9</v>
      </c>
      <c r="H35" s="57"/>
      <c r="I35" s="56"/>
      <c r="J35" s="56"/>
      <c r="K35" s="56"/>
      <c r="L35" s="55"/>
      <c r="M35" s="57"/>
      <c r="N35" s="56"/>
      <c r="O35" s="56"/>
      <c r="P35" s="56"/>
      <c r="Q35" s="56"/>
      <c r="R35" s="176"/>
      <c r="S35" s="56"/>
      <c r="T35" s="106" t="n">
        <v>0</v>
      </c>
      <c r="U35" s="56" t="n">
        <v>0</v>
      </c>
      <c r="V35" s="56"/>
      <c r="W35" s="107" t="n">
        <f aca="false">+SUM(S35:V35)</f>
        <v>0</v>
      </c>
      <c r="X35" s="60" t="n">
        <f aca="false">25-SUM(S35:V35)</f>
        <v>25</v>
      </c>
      <c r="Y35" s="108" t="n">
        <f aca="false">+W35/(W35+X35)</f>
        <v>0</v>
      </c>
      <c r="Z35" s="108" t="n">
        <f aca="false">+SUM(S35:U35)/SUM(W35:X35)</f>
        <v>0</v>
      </c>
      <c r="AA35" s="109" t="n">
        <f aca="false">S35*$G35</f>
        <v>0</v>
      </c>
      <c r="AB35" s="109" t="n">
        <f aca="false">T35*$G35</f>
        <v>0</v>
      </c>
      <c r="AC35" s="109" t="n">
        <f aca="false">U35*$G35</f>
        <v>0</v>
      </c>
      <c r="AD35" s="109" t="n">
        <f aca="false">V35*$G35</f>
        <v>0</v>
      </c>
      <c r="AE35" s="109" t="n">
        <f aca="false">W35*$G35</f>
        <v>0</v>
      </c>
      <c r="AF35" s="177" t="n">
        <f aca="false">X35*G35</f>
        <v>225</v>
      </c>
      <c r="AG35" s="177" t="n">
        <f aca="false">+AE35+AF35</f>
        <v>225</v>
      </c>
      <c r="AH35" s="59" t="n">
        <f aca="false">+SUM(AA35:AC35)/15</f>
        <v>0</v>
      </c>
      <c r="AI35" s="59" t="n">
        <f aca="false">+AE35/15</f>
        <v>0</v>
      </c>
      <c r="AJ35" s="59" t="n">
        <f aca="false">+(AG35)/19</f>
        <v>11.8421052631579</v>
      </c>
      <c r="AK35" s="59" t="n">
        <f aca="false">IF(W35=0,R35,(((I35+N35)*AA35+(J35+O35)*AB35+(K35+P35)*AC35+(L35+Q35)*AD35)*3)/10)</f>
        <v>0</v>
      </c>
      <c r="AL35" s="60" t="n">
        <f aca="false">+AK35/72</f>
        <v>0</v>
      </c>
      <c r="AM35" s="61"/>
    </row>
    <row r="36" customFormat="false" ht="13.5" hidden="false" customHeight="false" outlineLevel="0" collapsed="false">
      <c r="A36" s="79" t="n">
        <v>731</v>
      </c>
      <c r="B36" s="55" t="s">
        <v>305</v>
      </c>
      <c r="C36" s="55"/>
      <c r="D36" s="55"/>
      <c r="E36" s="79" t="n">
        <v>37416</v>
      </c>
      <c r="F36" s="55" t="s">
        <v>308</v>
      </c>
      <c r="G36" s="56" t="n">
        <v>4.5</v>
      </c>
      <c r="H36" s="57"/>
      <c r="I36" s="56"/>
      <c r="J36" s="56"/>
      <c r="K36" s="56"/>
      <c r="L36" s="55"/>
      <c r="M36" s="57"/>
      <c r="N36" s="56"/>
      <c r="O36" s="56"/>
      <c r="P36" s="56"/>
      <c r="Q36" s="56"/>
      <c r="R36" s="176"/>
      <c r="S36" s="56"/>
      <c r="T36" s="106" t="n">
        <v>0</v>
      </c>
      <c r="U36" s="56" t="n">
        <v>0</v>
      </c>
      <c r="V36" s="56"/>
      <c r="W36" s="107" t="n">
        <f aca="false">+SUM(S36:V36)</f>
        <v>0</v>
      </c>
      <c r="X36" s="60" t="n">
        <f aca="false">25-SUM(S36:V36)</f>
        <v>25</v>
      </c>
      <c r="Y36" s="108" t="n">
        <f aca="false">+W36/(W36+X36)</f>
        <v>0</v>
      </c>
      <c r="Z36" s="108" t="n">
        <f aca="false">+SUM(S36:U36)/SUM(W36:X36)</f>
        <v>0</v>
      </c>
      <c r="AA36" s="109" t="n">
        <f aca="false">S36*$G36</f>
        <v>0</v>
      </c>
      <c r="AB36" s="109" t="n">
        <f aca="false">T36*$G36</f>
        <v>0</v>
      </c>
      <c r="AC36" s="109" t="n">
        <f aca="false">U36*$G36</f>
        <v>0</v>
      </c>
      <c r="AD36" s="109" t="n">
        <f aca="false">V36*$G36</f>
        <v>0</v>
      </c>
      <c r="AE36" s="109" t="n">
        <f aca="false">W36*$G36</f>
        <v>0</v>
      </c>
      <c r="AF36" s="177" t="n">
        <f aca="false">X36*G36</f>
        <v>112.5</v>
      </c>
      <c r="AG36" s="177" t="n">
        <f aca="false">+AE36+AF36</f>
        <v>112.5</v>
      </c>
      <c r="AH36" s="59" t="n">
        <f aca="false">+SUM(AA36:AC36)/15</f>
        <v>0</v>
      </c>
      <c r="AI36" s="59" t="n">
        <f aca="false">+AE36/15</f>
        <v>0</v>
      </c>
      <c r="AJ36" s="59" t="n">
        <f aca="false">+(AG36)/19</f>
        <v>5.92105263157895</v>
      </c>
      <c r="AK36" s="59" t="n">
        <f aca="false">IF(W36=0,R36,(((I36+N36)*AA36+(J36+O36)*AB36+(K36+P36)*AC36+(L36+Q36)*AD36)*3)/10)</f>
        <v>0</v>
      </c>
      <c r="AL36" s="60" t="n">
        <f aca="false">+AK36/72</f>
        <v>0</v>
      </c>
      <c r="AM36" s="63"/>
    </row>
    <row r="37" customFormat="false" ht="13.5" hidden="false" customHeight="false" outlineLevel="0" collapsed="false">
      <c r="A37" s="79" t="n">
        <v>713</v>
      </c>
      <c r="B37" s="55" t="s">
        <v>305</v>
      </c>
      <c r="C37" s="55"/>
      <c r="D37" s="55"/>
      <c r="E37" s="79" t="n">
        <v>37417</v>
      </c>
      <c r="F37" s="55" t="s">
        <v>309</v>
      </c>
      <c r="G37" s="56" t="n">
        <v>3</v>
      </c>
      <c r="H37" s="57"/>
      <c r="I37" s="56"/>
      <c r="J37" s="56"/>
      <c r="K37" s="56"/>
      <c r="L37" s="55"/>
      <c r="M37" s="57"/>
      <c r="N37" s="56"/>
      <c r="O37" s="56" t="n">
        <v>1</v>
      </c>
      <c r="P37" s="56" t="n">
        <v>1</v>
      </c>
      <c r="Q37" s="56"/>
      <c r="R37" s="176"/>
      <c r="S37" s="56"/>
      <c r="T37" s="106" t="n">
        <v>9</v>
      </c>
      <c r="U37" s="56" t="n">
        <v>0</v>
      </c>
      <c r="V37" s="56"/>
      <c r="W37" s="107" t="n">
        <f aca="false">+SUM(S37:V37)</f>
        <v>9</v>
      </c>
      <c r="X37" s="60" t="n">
        <f aca="false">25-SUM(S37:V37)</f>
        <v>16</v>
      </c>
      <c r="Y37" s="108" t="n">
        <f aca="false">+W37/(W37+X37)</f>
        <v>0.36</v>
      </c>
      <c r="Z37" s="108" t="n">
        <f aca="false">+SUM(S37:U37)/SUM(W37:X37)</f>
        <v>0.36</v>
      </c>
      <c r="AA37" s="109" t="n">
        <f aca="false">S37*$G37</f>
        <v>0</v>
      </c>
      <c r="AB37" s="109" t="n">
        <f aca="false">T37*$G37</f>
        <v>27</v>
      </c>
      <c r="AC37" s="109" t="n">
        <f aca="false">U37*$G37</f>
        <v>0</v>
      </c>
      <c r="AD37" s="109" t="n">
        <f aca="false">V37*$G37</f>
        <v>0</v>
      </c>
      <c r="AE37" s="109" t="n">
        <f aca="false">W37*$G37</f>
        <v>27</v>
      </c>
      <c r="AF37" s="177" t="n">
        <f aca="false">X37*G37</f>
        <v>48</v>
      </c>
      <c r="AG37" s="177" t="n">
        <f aca="false">+AE37+AF37</f>
        <v>75</v>
      </c>
      <c r="AH37" s="59" t="n">
        <f aca="false">+SUM(AA37:AC37)/15</f>
        <v>1.8</v>
      </c>
      <c r="AI37" s="59" t="n">
        <f aca="false">+AE37/15</f>
        <v>1.8</v>
      </c>
      <c r="AJ37" s="59" t="n">
        <f aca="false">+(AG37)/19</f>
        <v>3.94736842105263</v>
      </c>
      <c r="AK37" s="59" t="n">
        <f aca="false">IF(W37=0,R37,(((I37+N37)*AA37+(J37+O37)*AB37+(K37+P37)*AC37+(L37+Q37)*AD37)*3)/10)</f>
        <v>8.1</v>
      </c>
      <c r="AL37" s="60" t="n">
        <f aca="false">+AK37/72</f>
        <v>0.1125</v>
      </c>
      <c r="AM37" s="61"/>
    </row>
    <row r="38" customFormat="false" ht="13.5" hidden="false" customHeight="false" outlineLevel="0" collapsed="false">
      <c r="A38" s="79" t="n">
        <v>713</v>
      </c>
      <c r="B38" s="55" t="s">
        <v>305</v>
      </c>
      <c r="C38" s="55"/>
      <c r="D38" s="55"/>
      <c r="E38" s="79" t="n">
        <v>37418</v>
      </c>
      <c r="F38" s="55" t="s">
        <v>310</v>
      </c>
      <c r="G38" s="56" t="n">
        <v>3</v>
      </c>
      <c r="H38" s="57"/>
      <c r="I38" s="56"/>
      <c r="J38" s="56" t="n">
        <v>1</v>
      </c>
      <c r="K38" s="56" t="n">
        <v>1</v>
      </c>
      <c r="L38" s="55"/>
      <c r="M38" s="57"/>
      <c r="N38" s="56"/>
      <c r="O38" s="56"/>
      <c r="P38" s="56"/>
      <c r="Q38" s="56"/>
      <c r="R38" s="176"/>
      <c r="S38" s="56"/>
      <c r="T38" s="106" t="n">
        <v>9</v>
      </c>
      <c r="U38" s="56" t="n">
        <v>0</v>
      </c>
      <c r="V38" s="56"/>
      <c r="W38" s="107" t="n">
        <f aca="false">+SUM(S38:V38)</f>
        <v>9</v>
      </c>
      <c r="X38" s="60" t="n">
        <f aca="false">25-SUM(S38:V38)</f>
        <v>16</v>
      </c>
      <c r="Y38" s="108" t="n">
        <f aca="false">+W38/(W38+X38)</f>
        <v>0.36</v>
      </c>
      <c r="Z38" s="108" t="n">
        <f aca="false">+SUM(S38:U38)/SUM(W38:X38)</f>
        <v>0.36</v>
      </c>
      <c r="AA38" s="109" t="n">
        <f aca="false">S38*$G38</f>
        <v>0</v>
      </c>
      <c r="AB38" s="109" t="n">
        <f aca="false">T38*$G38</f>
        <v>27</v>
      </c>
      <c r="AC38" s="109" t="n">
        <f aca="false">U38*$G38</f>
        <v>0</v>
      </c>
      <c r="AD38" s="109" t="n">
        <f aca="false">V38*$G38</f>
        <v>0</v>
      </c>
      <c r="AE38" s="109" t="n">
        <f aca="false">W38*$G38</f>
        <v>27</v>
      </c>
      <c r="AF38" s="177" t="n">
        <f aca="false">X38*G38</f>
        <v>48</v>
      </c>
      <c r="AG38" s="177" t="n">
        <f aca="false">+AE38+AF38</f>
        <v>75</v>
      </c>
      <c r="AH38" s="59" t="n">
        <f aca="false">+SUM(AA38:AC38)/15</f>
        <v>1.8</v>
      </c>
      <c r="AI38" s="59" t="n">
        <f aca="false">+AE38/15</f>
        <v>1.8</v>
      </c>
      <c r="AJ38" s="59" t="n">
        <f aca="false">+(AG38)/19</f>
        <v>3.94736842105263</v>
      </c>
      <c r="AK38" s="59" t="n">
        <f aca="false">IF(W38=0,R38,(((I38+N38)*AA38+(J38+O38)*AB38+(K38+P38)*AC38+(L38+Q38)*AD38)*3)/10)</f>
        <v>8.1</v>
      </c>
      <c r="AL38" s="60" t="n">
        <f aca="false">+AK38/72</f>
        <v>0.1125</v>
      </c>
      <c r="AM38" s="61"/>
    </row>
    <row r="39" customFormat="false" ht="13.5" hidden="false" customHeight="false" outlineLevel="0" collapsed="false">
      <c r="A39" s="79" t="n">
        <v>717</v>
      </c>
      <c r="B39" s="55" t="s">
        <v>305</v>
      </c>
      <c r="C39" s="55"/>
      <c r="D39" s="55"/>
      <c r="E39" s="79" t="n">
        <v>37419</v>
      </c>
      <c r="F39" s="55" t="s">
        <v>311</v>
      </c>
      <c r="G39" s="56" t="n">
        <v>4.5</v>
      </c>
      <c r="H39" s="57"/>
      <c r="I39" s="56"/>
      <c r="J39" s="56" t="n">
        <v>1</v>
      </c>
      <c r="K39" s="56" t="n">
        <v>1</v>
      </c>
      <c r="L39" s="55"/>
      <c r="M39" s="57"/>
      <c r="N39" s="56"/>
      <c r="O39" s="56"/>
      <c r="P39" s="56"/>
      <c r="Q39" s="56"/>
      <c r="R39" s="176"/>
      <c r="S39" s="56"/>
      <c r="T39" s="106" t="n">
        <v>3</v>
      </c>
      <c r="U39" s="56" t="n">
        <v>6</v>
      </c>
      <c r="V39" s="56"/>
      <c r="W39" s="107" t="n">
        <f aca="false">+SUM(S39:V39)</f>
        <v>9</v>
      </c>
      <c r="X39" s="60" t="n">
        <f aca="false">25-SUM(S39:V39)</f>
        <v>16</v>
      </c>
      <c r="Y39" s="108" t="n">
        <f aca="false">+W39/(W39+X39)</f>
        <v>0.36</v>
      </c>
      <c r="Z39" s="108" t="n">
        <f aca="false">+SUM(S39:U39)/SUM(W39:X39)</f>
        <v>0.36</v>
      </c>
      <c r="AA39" s="109" t="n">
        <f aca="false">S39*$G39</f>
        <v>0</v>
      </c>
      <c r="AB39" s="109" t="n">
        <f aca="false">T39*$G39</f>
        <v>13.5</v>
      </c>
      <c r="AC39" s="109" t="n">
        <f aca="false">U39*$G39</f>
        <v>27</v>
      </c>
      <c r="AD39" s="109" t="n">
        <f aca="false">V39*$G39</f>
        <v>0</v>
      </c>
      <c r="AE39" s="109" t="n">
        <f aca="false">W39*$G39</f>
        <v>40.5</v>
      </c>
      <c r="AF39" s="177" t="n">
        <f aca="false">X39*G39</f>
        <v>72</v>
      </c>
      <c r="AG39" s="177" t="n">
        <f aca="false">+AE39+AF39</f>
        <v>112.5</v>
      </c>
      <c r="AH39" s="59" t="n">
        <f aca="false">+SUM(AA39:AC39)/15</f>
        <v>2.7</v>
      </c>
      <c r="AI39" s="59" t="n">
        <f aca="false">+AE39/15</f>
        <v>2.7</v>
      </c>
      <c r="AJ39" s="59" t="n">
        <f aca="false">+(AG39)/19</f>
        <v>5.92105263157895</v>
      </c>
      <c r="AK39" s="59" t="n">
        <f aca="false">IF(W39=0,R39,(((I39+N39)*AA39+(J39+O39)*AB39+(K39+P39)*AC39+(L39+Q39)*AD39)*3)/10)</f>
        <v>12.15</v>
      </c>
      <c r="AL39" s="60" t="n">
        <f aca="false">+AK39/72</f>
        <v>0.16875</v>
      </c>
      <c r="AM39" s="61"/>
    </row>
    <row r="40" customFormat="false" ht="13.5" hidden="false" customHeight="false" outlineLevel="0" collapsed="false">
      <c r="A40" s="79" t="n">
        <v>731</v>
      </c>
      <c r="B40" s="55" t="s">
        <v>305</v>
      </c>
      <c r="C40" s="55"/>
      <c r="D40" s="55"/>
      <c r="E40" s="79" t="n">
        <v>37420</v>
      </c>
      <c r="F40" s="55" t="s">
        <v>312</v>
      </c>
      <c r="G40" s="56" t="n">
        <v>4.5</v>
      </c>
      <c r="H40" s="57"/>
      <c r="I40" s="56"/>
      <c r="J40" s="56"/>
      <c r="K40" s="56"/>
      <c r="L40" s="55"/>
      <c r="M40" s="57"/>
      <c r="N40" s="56"/>
      <c r="O40" s="56" t="n">
        <v>1</v>
      </c>
      <c r="P40" s="56" t="n">
        <v>1</v>
      </c>
      <c r="Q40" s="56"/>
      <c r="R40" s="176"/>
      <c r="S40" s="56"/>
      <c r="T40" s="106" t="n">
        <v>9</v>
      </c>
      <c r="U40" s="56" t="n">
        <v>0</v>
      </c>
      <c r="V40" s="56"/>
      <c r="W40" s="107" t="n">
        <f aca="false">+SUM(S40:V40)</f>
        <v>9</v>
      </c>
      <c r="X40" s="60" t="n">
        <f aca="false">25-SUM(S40:V40)</f>
        <v>16</v>
      </c>
      <c r="Y40" s="108" t="n">
        <f aca="false">+W40/(W40+X40)</f>
        <v>0.36</v>
      </c>
      <c r="Z40" s="108" t="n">
        <f aca="false">+SUM(S40:U40)/SUM(W40:X40)</f>
        <v>0.36</v>
      </c>
      <c r="AA40" s="109" t="n">
        <f aca="false">S40*$G40</f>
        <v>0</v>
      </c>
      <c r="AB40" s="109" t="n">
        <f aca="false">T40*$G40</f>
        <v>40.5</v>
      </c>
      <c r="AC40" s="109" t="n">
        <f aca="false">U40*$G40</f>
        <v>0</v>
      </c>
      <c r="AD40" s="109" t="n">
        <f aca="false">V40*$G40</f>
        <v>0</v>
      </c>
      <c r="AE40" s="109" t="n">
        <f aca="false">W40*$G40</f>
        <v>40.5</v>
      </c>
      <c r="AF40" s="177" t="n">
        <f aca="false">X40*G40</f>
        <v>72</v>
      </c>
      <c r="AG40" s="177" t="n">
        <f aca="false">+AE40+AF40</f>
        <v>112.5</v>
      </c>
      <c r="AH40" s="59" t="n">
        <f aca="false">+SUM(AA40:AC40)/15</f>
        <v>2.7</v>
      </c>
      <c r="AI40" s="59" t="n">
        <f aca="false">+AE40/15</f>
        <v>2.7</v>
      </c>
      <c r="AJ40" s="59" t="n">
        <f aca="false">+(AG40)/19</f>
        <v>5.92105263157895</v>
      </c>
      <c r="AK40" s="59" t="n">
        <f aca="false">IF(W40=0,R40,(((I40+N40)*AA40+(J40+O40)*AB40+(K40+P40)*AC40+(L40+Q40)*AD40)*3)/10)</f>
        <v>12.15</v>
      </c>
      <c r="AL40" s="60" t="n">
        <f aca="false">+AK40/72</f>
        <v>0.16875</v>
      </c>
      <c r="AM40" s="61"/>
    </row>
    <row r="41" customFormat="false" ht="13.5" hidden="false" customHeight="false" outlineLevel="0" collapsed="false">
      <c r="A41" s="79" t="n">
        <v>731</v>
      </c>
      <c r="B41" s="55" t="s">
        <v>305</v>
      </c>
      <c r="C41" s="55"/>
      <c r="D41" s="55"/>
      <c r="E41" s="79" t="n">
        <v>37421</v>
      </c>
      <c r="F41" s="55" t="s">
        <v>313</v>
      </c>
      <c r="G41" s="56" t="n">
        <v>3</v>
      </c>
      <c r="H41" s="57"/>
      <c r="I41" s="56"/>
      <c r="J41" s="56"/>
      <c r="K41" s="56"/>
      <c r="L41" s="55"/>
      <c r="M41" s="57"/>
      <c r="N41" s="56"/>
      <c r="O41" s="56"/>
      <c r="P41" s="56"/>
      <c r="Q41" s="56"/>
      <c r="R41" s="176"/>
      <c r="S41" s="56"/>
      <c r="T41" s="106" t="n">
        <v>0</v>
      </c>
      <c r="U41" s="56" t="n">
        <v>0</v>
      </c>
      <c r="V41" s="56"/>
      <c r="W41" s="107" t="n">
        <f aca="false">+SUM(S41:V41)</f>
        <v>0</v>
      </c>
      <c r="X41" s="60" t="n">
        <f aca="false">25-SUM(S41:V41)</f>
        <v>25</v>
      </c>
      <c r="Y41" s="108" t="n">
        <f aca="false">+W41/(W41+X41)</f>
        <v>0</v>
      </c>
      <c r="Z41" s="108" t="n">
        <f aca="false">+SUM(S41:U41)/SUM(W41:X41)</f>
        <v>0</v>
      </c>
      <c r="AA41" s="109" t="n">
        <f aca="false">S41*$G41</f>
        <v>0</v>
      </c>
      <c r="AB41" s="109" t="n">
        <f aca="false">T41*$G41</f>
        <v>0</v>
      </c>
      <c r="AC41" s="109" t="n">
        <f aca="false">U41*$G41</f>
        <v>0</v>
      </c>
      <c r="AD41" s="109" t="n">
        <f aca="false">V41*$G41</f>
        <v>0</v>
      </c>
      <c r="AE41" s="109" t="n">
        <f aca="false">W41*$G41</f>
        <v>0</v>
      </c>
      <c r="AF41" s="177" t="n">
        <f aca="false">X41*G41</f>
        <v>75</v>
      </c>
      <c r="AG41" s="177" t="n">
        <f aca="false">+AE41+AF41</f>
        <v>75</v>
      </c>
      <c r="AH41" s="59" t="n">
        <f aca="false">+SUM(AA41:AC41)/15</f>
        <v>0</v>
      </c>
      <c r="AI41" s="59" t="n">
        <f aca="false">+AE41/15</f>
        <v>0</v>
      </c>
      <c r="AJ41" s="59" t="n">
        <f aca="false">+(AG41)/19</f>
        <v>3.94736842105263</v>
      </c>
      <c r="AK41" s="59" t="n">
        <f aca="false">IF(W41=0,R41,(((I41+N41)*AA41+(J41+O41)*AB41+(K41+P41)*AC41+(L41+Q41)*AD41)*3)/10)</f>
        <v>0</v>
      </c>
      <c r="AL41" s="60" t="n">
        <f aca="false">+AK41/72</f>
        <v>0</v>
      </c>
      <c r="AM41" s="61"/>
    </row>
    <row r="42" customFormat="false" ht="13.5" hidden="false" customHeight="false" outlineLevel="0" collapsed="false">
      <c r="A42" s="79" t="n">
        <v>731</v>
      </c>
      <c r="B42" s="55" t="s">
        <v>305</v>
      </c>
      <c r="C42" s="55"/>
      <c r="D42" s="55"/>
      <c r="E42" s="79" t="n">
        <v>37422</v>
      </c>
      <c r="F42" s="55" t="s">
        <v>314</v>
      </c>
      <c r="G42" s="56" t="n">
        <v>3</v>
      </c>
      <c r="H42" s="57"/>
      <c r="I42" s="56"/>
      <c r="J42" s="56"/>
      <c r="K42" s="56"/>
      <c r="L42" s="55"/>
      <c r="M42" s="57"/>
      <c r="N42" s="57"/>
      <c r="O42" s="57"/>
      <c r="P42" s="57"/>
      <c r="Q42" s="56"/>
      <c r="R42" s="176"/>
      <c r="S42" s="56"/>
      <c r="T42" s="106" t="n">
        <v>0</v>
      </c>
      <c r="U42" s="56" t="n">
        <v>0</v>
      </c>
      <c r="V42" s="56"/>
      <c r="W42" s="107" t="n">
        <f aca="false">+SUM(S42:V42)</f>
        <v>0</v>
      </c>
      <c r="X42" s="60" t="n">
        <f aca="false">25-SUM(S42:V42)</f>
        <v>25</v>
      </c>
      <c r="Y42" s="108" t="n">
        <f aca="false">+W42/(W42+X42)</f>
        <v>0</v>
      </c>
      <c r="Z42" s="108" t="n">
        <f aca="false">+SUM(S42:U42)/SUM(W42:X42)</f>
        <v>0</v>
      </c>
      <c r="AA42" s="109" t="n">
        <f aca="false">S42*$G42</f>
        <v>0</v>
      </c>
      <c r="AB42" s="109" t="n">
        <f aca="false">T42*$G42</f>
        <v>0</v>
      </c>
      <c r="AC42" s="109" t="n">
        <f aca="false">U42*$G42</f>
        <v>0</v>
      </c>
      <c r="AD42" s="109" t="n">
        <f aca="false">V42*$G42</f>
        <v>0</v>
      </c>
      <c r="AE42" s="109" t="n">
        <f aca="false">W42*$G42</f>
        <v>0</v>
      </c>
      <c r="AF42" s="177" t="n">
        <f aca="false">X42*G42</f>
        <v>75</v>
      </c>
      <c r="AG42" s="177" t="n">
        <f aca="false">+AE42+AF42</f>
        <v>75</v>
      </c>
      <c r="AH42" s="59" t="n">
        <f aca="false">+SUM(AA42:AC42)/15</f>
        <v>0</v>
      </c>
      <c r="AI42" s="59" t="n">
        <f aca="false">+AE42/15</f>
        <v>0</v>
      </c>
      <c r="AJ42" s="59" t="n">
        <f aca="false">+(AG42)/19</f>
        <v>3.94736842105263</v>
      </c>
      <c r="AK42" s="59" t="n">
        <f aca="false">IF(W42=0,R42,(((I42+N42)*AA42+(J42+O42)*AB42+(K42+P42)*AC42+(L42+Q42)*AD42)*3)/10)</f>
        <v>0</v>
      </c>
      <c r="AL42" s="60" t="n">
        <f aca="false">+AK42/72</f>
        <v>0</v>
      </c>
      <c r="AM42" s="61"/>
    </row>
    <row r="43" customFormat="false" ht="13.5" hidden="false" customHeight="false" outlineLevel="0" collapsed="false">
      <c r="A43" s="79" t="n">
        <v>731</v>
      </c>
      <c r="B43" s="55" t="s">
        <v>305</v>
      </c>
      <c r="C43" s="55"/>
      <c r="D43" s="55"/>
      <c r="E43" s="79" t="n">
        <v>37423</v>
      </c>
      <c r="F43" s="55" t="s">
        <v>315</v>
      </c>
      <c r="G43" s="56" t="n">
        <v>4.5</v>
      </c>
      <c r="H43" s="57"/>
      <c r="I43" s="56"/>
      <c r="J43" s="56" t="n">
        <v>1</v>
      </c>
      <c r="K43" s="56" t="n">
        <v>1</v>
      </c>
      <c r="L43" s="55"/>
      <c r="M43" s="57"/>
      <c r="N43" s="57"/>
      <c r="O43" s="57"/>
      <c r="P43" s="57"/>
      <c r="Q43" s="56"/>
      <c r="R43" s="176"/>
      <c r="S43" s="56"/>
      <c r="T43" s="106" t="n">
        <v>9</v>
      </c>
      <c r="U43" s="56" t="n">
        <v>0</v>
      </c>
      <c r="V43" s="56"/>
      <c r="W43" s="107" t="n">
        <f aca="false">+SUM(S43:V43)</f>
        <v>9</v>
      </c>
      <c r="X43" s="60" t="n">
        <f aca="false">25-SUM(S43:V43)</f>
        <v>16</v>
      </c>
      <c r="Y43" s="108" t="n">
        <f aca="false">+W43/(W43+X43)</f>
        <v>0.36</v>
      </c>
      <c r="Z43" s="108" t="n">
        <f aca="false">+SUM(S43:U43)/SUM(W43:X43)</f>
        <v>0.36</v>
      </c>
      <c r="AA43" s="109" t="n">
        <f aca="false">S43*$G43</f>
        <v>0</v>
      </c>
      <c r="AB43" s="109" t="n">
        <f aca="false">T43*$G43</f>
        <v>40.5</v>
      </c>
      <c r="AC43" s="109" t="n">
        <f aca="false">U43*$G43</f>
        <v>0</v>
      </c>
      <c r="AD43" s="109" t="n">
        <f aca="false">V43*$G43</f>
        <v>0</v>
      </c>
      <c r="AE43" s="109" t="n">
        <f aca="false">W43*$G43</f>
        <v>40.5</v>
      </c>
      <c r="AF43" s="177" t="n">
        <f aca="false">X43*G43</f>
        <v>72</v>
      </c>
      <c r="AG43" s="177" t="n">
        <f aca="false">+AE43+AF43</f>
        <v>112.5</v>
      </c>
      <c r="AH43" s="59" t="n">
        <f aca="false">+SUM(AA43:AC43)/15</f>
        <v>2.7</v>
      </c>
      <c r="AI43" s="59" t="n">
        <f aca="false">+AE43/15</f>
        <v>2.7</v>
      </c>
      <c r="AJ43" s="59" t="n">
        <f aca="false">+(AG43)/19</f>
        <v>5.92105263157895</v>
      </c>
      <c r="AK43" s="59" t="n">
        <f aca="false">IF(W43=0,R43,(((I43+N43)*AA43+(J43+O43)*AB43+(K43+P43)*AC43+(L43+Q43)*AD43)*3)/10)</f>
        <v>12.15</v>
      </c>
      <c r="AL43" s="60" t="n">
        <f aca="false">+AK43/72</f>
        <v>0.16875</v>
      </c>
      <c r="AM43" s="61"/>
    </row>
    <row r="44" customFormat="false" ht="23.25" hidden="false" customHeight="false" outlineLevel="0" collapsed="false">
      <c r="A44" s="79" t="n">
        <v>731</v>
      </c>
      <c r="B44" s="55" t="s">
        <v>305</v>
      </c>
      <c r="C44" s="55"/>
      <c r="D44" s="55"/>
      <c r="E44" s="79" t="n">
        <v>37424</v>
      </c>
      <c r="F44" s="55" t="s">
        <v>316</v>
      </c>
      <c r="G44" s="56" t="n">
        <v>3</v>
      </c>
      <c r="H44" s="57"/>
      <c r="I44" s="56"/>
      <c r="J44" s="56"/>
      <c r="K44" s="56"/>
      <c r="L44" s="55"/>
      <c r="M44" s="57"/>
      <c r="N44" s="56"/>
      <c r="O44" s="56" t="n">
        <v>1</v>
      </c>
      <c r="P44" s="56" t="n">
        <v>1</v>
      </c>
      <c r="Q44" s="56"/>
      <c r="R44" s="176"/>
      <c r="S44" s="56"/>
      <c r="T44" s="106" t="n">
        <v>9</v>
      </c>
      <c r="U44" s="56" t="n">
        <v>0</v>
      </c>
      <c r="V44" s="56"/>
      <c r="W44" s="107" t="n">
        <f aca="false">+SUM(S44:V44)</f>
        <v>9</v>
      </c>
      <c r="X44" s="60" t="n">
        <f aca="false">25-SUM(S44:V44)</f>
        <v>16</v>
      </c>
      <c r="Y44" s="108" t="n">
        <f aca="false">+W44/(W44+X44)</f>
        <v>0.36</v>
      </c>
      <c r="Z44" s="108" t="n">
        <f aca="false">+SUM(S44:U44)/SUM(W44:X44)</f>
        <v>0.36</v>
      </c>
      <c r="AA44" s="109" t="n">
        <f aca="false">S44*$G44</f>
        <v>0</v>
      </c>
      <c r="AB44" s="109" t="n">
        <f aca="false">T44*$G44</f>
        <v>27</v>
      </c>
      <c r="AC44" s="109" t="n">
        <f aca="false">U44*$G44</f>
        <v>0</v>
      </c>
      <c r="AD44" s="109" t="n">
        <f aca="false">V44*$G44</f>
        <v>0</v>
      </c>
      <c r="AE44" s="109" t="n">
        <f aca="false">W44*$G44</f>
        <v>27</v>
      </c>
      <c r="AF44" s="177" t="n">
        <f aca="false">X44*G44</f>
        <v>48</v>
      </c>
      <c r="AG44" s="177" t="n">
        <f aca="false">+AE44+AF44</f>
        <v>75</v>
      </c>
      <c r="AH44" s="59" t="n">
        <f aca="false">+SUM(AA44:AC44)/15</f>
        <v>1.8</v>
      </c>
      <c r="AI44" s="59" t="n">
        <f aca="false">+AE44/15</f>
        <v>1.8</v>
      </c>
      <c r="AJ44" s="59" t="n">
        <f aca="false">+(AG44)/19</f>
        <v>3.94736842105263</v>
      </c>
      <c r="AK44" s="59" t="n">
        <f aca="false">IF(W44=0,R44,(((I44+N44)*AA44+(J44+O44)*AB44+(K44+P44)*AC44+(L44+Q44)*AD44)*3)/10)</f>
        <v>8.1</v>
      </c>
      <c r="AL44" s="60" t="n">
        <f aca="false">+AK44/72</f>
        <v>0.1125</v>
      </c>
      <c r="AM44" s="63"/>
    </row>
    <row r="45" customFormat="false" ht="13.5" hidden="false" customHeight="false" outlineLevel="0" collapsed="false">
      <c r="A45" s="79" t="n">
        <v>731</v>
      </c>
      <c r="B45" s="55" t="s">
        <v>305</v>
      </c>
      <c r="C45" s="55"/>
      <c r="D45" s="55"/>
      <c r="E45" s="79" t="n">
        <v>37425</v>
      </c>
      <c r="F45" s="55" t="s">
        <v>317</v>
      </c>
      <c r="G45" s="56" t="n">
        <v>4.5</v>
      </c>
      <c r="H45" s="57"/>
      <c r="I45" s="56"/>
      <c r="J45" s="56"/>
      <c r="K45" s="56"/>
      <c r="L45" s="55"/>
      <c r="M45" s="57"/>
      <c r="N45" s="56"/>
      <c r="O45" s="56" t="n">
        <v>1</v>
      </c>
      <c r="P45" s="56" t="n">
        <v>1</v>
      </c>
      <c r="Q45" s="56"/>
      <c r="R45" s="176"/>
      <c r="S45" s="56"/>
      <c r="T45" s="106" t="n">
        <v>9</v>
      </c>
      <c r="U45" s="56" t="n">
        <v>0</v>
      </c>
      <c r="V45" s="56"/>
      <c r="W45" s="107" t="n">
        <f aca="false">+SUM(S45:V45)</f>
        <v>9</v>
      </c>
      <c r="X45" s="60" t="n">
        <f aca="false">25-SUM(S45:V45)</f>
        <v>16</v>
      </c>
      <c r="Y45" s="108" t="n">
        <f aca="false">+W45/(W45+X45)</f>
        <v>0.36</v>
      </c>
      <c r="Z45" s="108" t="n">
        <f aca="false">+SUM(S45:U45)/SUM(W45:X45)</f>
        <v>0.36</v>
      </c>
      <c r="AA45" s="109" t="n">
        <f aca="false">S45*$G45</f>
        <v>0</v>
      </c>
      <c r="AB45" s="109" t="n">
        <f aca="false">T45*$G45</f>
        <v>40.5</v>
      </c>
      <c r="AC45" s="109" t="n">
        <f aca="false">U45*$G45</f>
        <v>0</v>
      </c>
      <c r="AD45" s="109" t="n">
        <f aca="false">V45*$G45</f>
        <v>0</v>
      </c>
      <c r="AE45" s="109" t="n">
        <f aca="false">W45*$G45</f>
        <v>40.5</v>
      </c>
      <c r="AF45" s="177" t="n">
        <f aca="false">X45*G45</f>
        <v>72</v>
      </c>
      <c r="AG45" s="177" t="n">
        <f aca="false">+AE45+AF45</f>
        <v>112.5</v>
      </c>
      <c r="AH45" s="59" t="n">
        <f aca="false">+SUM(AA45:AC45)/15</f>
        <v>2.7</v>
      </c>
      <c r="AI45" s="59" t="n">
        <f aca="false">+AE45/15</f>
        <v>2.7</v>
      </c>
      <c r="AJ45" s="59" t="n">
        <f aca="false">+(AG45)/19</f>
        <v>5.92105263157895</v>
      </c>
      <c r="AK45" s="59" t="n">
        <f aca="false">IF(W45=0,R45,(((I45+N45)*AA45+(J45+O45)*AB45+(K45+P45)*AC45+(L45+Q45)*AD45)*3)/10)</f>
        <v>12.15</v>
      </c>
      <c r="AL45" s="60" t="n">
        <f aca="false">+AK45/72</f>
        <v>0.16875</v>
      </c>
      <c r="AM45" s="61"/>
    </row>
    <row r="46" customFormat="false" ht="13.5" hidden="false" customHeight="false" outlineLevel="0" collapsed="false">
      <c r="A46" s="79" t="n">
        <v>731</v>
      </c>
      <c r="B46" s="55" t="s">
        <v>305</v>
      </c>
      <c r="C46" s="55"/>
      <c r="D46" s="55"/>
      <c r="E46" s="79" t="n">
        <v>37426</v>
      </c>
      <c r="F46" s="55" t="s">
        <v>318</v>
      </c>
      <c r="G46" s="56" t="n">
        <v>3</v>
      </c>
      <c r="H46" s="57"/>
      <c r="I46" s="56"/>
      <c r="J46" s="56" t="n">
        <v>1</v>
      </c>
      <c r="K46" s="56" t="n">
        <v>1</v>
      </c>
      <c r="L46" s="55"/>
      <c r="M46" s="57"/>
      <c r="N46" s="56"/>
      <c r="O46" s="56"/>
      <c r="P46" s="56"/>
      <c r="Q46" s="56"/>
      <c r="R46" s="176"/>
      <c r="S46" s="56"/>
      <c r="T46" s="106" t="n">
        <v>9</v>
      </c>
      <c r="U46" s="56" t="n">
        <v>0</v>
      </c>
      <c r="V46" s="56"/>
      <c r="W46" s="107" t="n">
        <f aca="false">+SUM(S46:V46)</f>
        <v>9</v>
      </c>
      <c r="X46" s="60" t="n">
        <f aca="false">25-SUM(S46:V46)</f>
        <v>16</v>
      </c>
      <c r="Y46" s="108" t="n">
        <f aca="false">+W46/(W46+X46)</f>
        <v>0.36</v>
      </c>
      <c r="Z46" s="108" t="n">
        <f aca="false">+SUM(S46:U46)/SUM(W46:X46)</f>
        <v>0.36</v>
      </c>
      <c r="AA46" s="109" t="n">
        <f aca="false">S46*$G46</f>
        <v>0</v>
      </c>
      <c r="AB46" s="109" t="n">
        <f aca="false">T46*$G46</f>
        <v>27</v>
      </c>
      <c r="AC46" s="109" t="n">
        <f aca="false">U46*$G46</f>
        <v>0</v>
      </c>
      <c r="AD46" s="109" t="n">
        <f aca="false">V46*$G46</f>
        <v>0</v>
      </c>
      <c r="AE46" s="109" t="n">
        <f aca="false">W46*$G46</f>
        <v>27</v>
      </c>
      <c r="AF46" s="177" t="n">
        <f aca="false">X46*G46</f>
        <v>48</v>
      </c>
      <c r="AG46" s="177" t="n">
        <f aca="false">+AE46+AF46</f>
        <v>75</v>
      </c>
      <c r="AH46" s="59" t="n">
        <f aca="false">+SUM(AA46:AC46)/15</f>
        <v>1.8</v>
      </c>
      <c r="AI46" s="59" t="n">
        <f aca="false">+AE46/15</f>
        <v>1.8</v>
      </c>
      <c r="AJ46" s="59" t="n">
        <f aca="false">+(AG46)/19</f>
        <v>3.94736842105263</v>
      </c>
      <c r="AK46" s="59" t="n">
        <f aca="false">IF(W46=0,R46,(((I46+N46)*AA46+(J46+O46)*AB46+(K46+P46)*AC46+(L46+Q46)*AD46)*3)/10)</f>
        <v>8.1</v>
      </c>
      <c r="AL46" s="60" t="n">
        <f aca="false">+AK46/72</f>
        <v>0.1125</v>
      </c>
      <c r="AM46" s="61"/>
    </row>
    <row r="47" customFormat="false" ht="13.5" hidden="false" customHeight="false" outlineLevel="0" collapsed="false">
      <c r="A47" s="79" t="s">
        <v>319</v>
      </c>
      <c r="B47" s="55" t="s">
        <v>305</v>
      </c>
      <c r="C47" s="55"/>
      <c r="D47" s="55"/>
      <c r="E47" s="79" t="n">
        <v>37427</v>
      </c>
      <c r="F47" s="55" t="s">
        <v>320</v>
      </c>
      <c r="G47" s="56" t="n">
        <v>10</v>
      </c>
      <c r="H47" s="57"/>
      <c r="I47" s="56"/>
      <c r="J47" s="56"/>
      <c r="K47" s="56"/>
      <c r="L47" s="55"/>
      <c r="M47" s="57"/>
      <c r="N47" s="57"/>
      <c r="O47" s="193" t="n">
        <v>1</v>
      </c>
      <c r="P47" s="193" t="n">
        <v>4</v>
      </c>
      <c r="Q47" s="56"/>
      <c r="R47" s="176"/>
      <c r="S47" s="56"/>
      <c r="T47" s="106" t="n">
        <v>0</v>
      </c>
      <c r="U47" s="56" t="n">
        <v>0</v>
      </c>
      <c r="V47" s="56"/>
      <c r="W47" s="107" t="n">
        <f aca="false">+SUM(S47:V47)</f>
        <v>0</v>
      </c>
      <c r="X47" s="60" t="n">
        <f aca="false">25-SUM(S47:V47)</f>
        <v>25</v>
      </c>
      <c r="Y47" s="108" t="n">
        <f aca="false">+W47/(W47+X47)</f>
        <v>0</v>
      </c>
      <c r="Z47" s="108" t="n">
        <f aca="false">+SUM(S47:U47)/SUM(W47:X47)</f>
        <v>0</v>
      </c>
      <c r="AA47" s="109" t="n">
        <f aca="false">S47*$G47</f>
        <v>0</v>
      </c>
      <c r="AB47" s="109" t="n">
        <f aca="false">T47*$G47</f>
        <v>0</v>
      </c>
      <c r="AC47" s="109" t="n">
        <f aca="false">U47*$G47</f>
        <v>0</v>
      </c>
      <c r="AD47" s="109" t="n">
        <f aca="false">V47*$G47</f>
        <v>0</v>
      </c>
      <c r="AE47" s="109" t="n">
        <f aca="false">W47*$G47</f>
        <v>0</v>
      </c>
      <c r="AF47" s="177" t="n">
        <f aca="false">X47*G47</f>
        <v>250</v>
      </c>
      <c r="AG47" s="177" t="n">
        <f aca="false">+AE47+AF47</f>
        <v>250</v>
      </c>
      <c r="AH47" s="59" t="n">
        <f aca="false">+SUM(AA47:AC47)/15</f>
        <v>0</v>
      </c>
      <c r="AI47" s="59" t="n">
        <f aca="false">+AE47/15</f>
        <v>0</v>
      </c>
      <c r="AJ47" s="59" t="n">
        <f aca="false">+(AG47)/19</f>
        <v>13.1578947368421</v>
      </c>
      <c r="AK47" s="59" t="n">
        <f aca="false">IF(W47=0,R47,(((I47+N47)*AA47+(J47+O47)*AB47+(K47+P47)*AC47+(L47+Q47)*AD47)*3)/10)</f>
        <v>0</v>
      </c>
      <c r="AL47" s="60" t="n">
        <f aca="false">+AK47/72</f>
        <v>0</v>
      </c>
      <c r="AM47" s="61"/>
    </row>
    <row r="48" customFormat="false" ht="13.5" hidden="false" customHeight="false" outlineLevel="0" collapsed="false">
      <c r="A48" s="79" t="s">
        <v>321</v>
      </c>
      <c r="B48" s="55" t="s">
        <v>305</v>
      </c>
      <c r="C48" s="55"/>
      <c r="D48" s="55"/>
      <c r="E48" s="79" t="s">
        <v>322</v>
      </c>
      <c r="F48" s="55" t="s">
        <v>323</v>
      </c>
      <c r="G48" s="56" t="n">
        <v>3</v>
      </c>
      <c r="H48" s="57"/>
      <c r="I48" s="56"/>
      <c r="J48" s="56"/>
      <c r="K48" s="56"/>
      <c r="L48" s="55"/>
      <c r="M48" s="57"/>
      <c r="N48" s="56"/>
      <c r="O48" s="56"/>
      <c r="P48" s="56"/>
      <c r="Q48" s="56"/>
      <c r="R48" s="176"/>
      <c r="S48" s="56"/>
      <c r="T48" s="106" t="n">
        <v>9</v>
      </c>
      <c r="U48" s="56" t="n">
        <v>0</v>
      </c>
      <c r="V48" s="56"/>
      <c r="W48" s="107" t="n">
        <f aca="false">+SUM(S48:V48)</f>
        <v>9</v>
      </c>
      <c r="X48" s="60" t="n">
        <f aca="false">25-SUM(S48:V48)</f>
        <v>16</v>
      </c>
      <c r="Y48" s="108" t="n">
        <f aca="false">+W48/(W48+X48)</f>
        <v>0.36</v>
      </c>
      <c r="Z48" s="108" t="n">
        <f aca="false">+SUM(S48:U48)/SUM(W48:X48)</f>
        <v>0.36</v>
      </c>
      <c r="AA48" s="109" t="n">
        <f aca="false">S48*$G48</f>
        <v>0</v>
      </c>
      <c r="AB48" s="109" t="n">
        <f aca="false">T48*$G48</f>
        <v>27</v>
      </c>
      <c r="AC48" s="109" t="n">
        <f aca="false">U48*$G48</f>
        <v>0</v>
      </c>
      <c r="AD48" s="109" t="n">
        <f aca="false">V48*$G48</f>
        <v>0</v>
      </c>
      <c r="AE48" s="109" t="n">
        <f aca="false">W48*$G48</f>
        <v>27</v>
      </c>
      <c r="AF48" s="177" t="n">
        <f aca="false">X48*G48</f>
        <v>48</v>
      </c>
      <c r="AG48" s="177" t="n">
        <f aca="false">+AE48+AF48</f>
        <v>75</v>
      </c>
      <c r="AH48" s="59" t="n">
        <f aca="false">+SUM(AA48:AC48)/15</f>
        <v>1.8</v>
      </c>
      <c r="AI48" s="59" t="n">
        <f aca="false">+AE48/15</f>
        <v>1.8</v>
      </c>
      <c r="AJ48" s="59" t="n">
        <f aca="false">+(AG48)/19</f>
        <v>3.94736842105263</v>
      </c>
      <c r="AK48" s="59" t="n">
        <f aca="false">IF(W48=0,R48,(((I48+N48)*AA48+(J48+O48)*AB48+(K48+P48)*AC48+(L48+Q48)*AD48)*3)/10)</f>
        <v>0</v>
      </c>
      <c r="AL48" s="60" t="n">
        <f aca="false">+AK48/72</f>
        <v>0</v>
      </c>
      <c r="AM48" s="61"/>
    </row>
    <row r="49" customFormat="false" ht="13.5" hidden="false" customHeight="false" outlineLevel="0" collapsed="false">
      <c r="A49" s="79" t="n">
        <v>731</v>
      </c>
      <c r="B49" s="55" t="s">
        <v>305</v>
      </c>
      <c r="C49" s="55"/>
      <c r="D49" s="55"/>
      <c r="E49" s="79" t="n">
        <v>37429</v>
      </c>
      <c r="F49" s="55" t="s">
        <v>324</v>
      </c>
      <c r="G49" s="56" t="n">
        <v>4.5</v>
      </c>
      <c r="H49" s="57"/>
      <c r="I49" s="56"/>
      <c r="J49" s="56"/>
      <c r="K49" s="56"/>
      <c r="L49" s="55"/>
      <c r="M49" s="57"/>
      <c r="N49" s="56"/>
      <c r="O49" s="56" t="n">
        <v>1</v>
      </c>
      <c r="P49" s="56" t="n">
        <v>1</v>
      </c>
      <c r="Q49" s="56"/>
      <c r="R49" s="176"/>
      <c r="S49" s="56"/>
      <c r="T49" s="106" t="n">
        <v>9</v>
      </c>
      <c r="U49" s="56" t="n">
        <v>0</v>
      </c>
      <c r="V49" s="56"/>
      <c r="W49" s="107" t="n">
        <f aca="false">+SUM(S49:V49)</f>
        <v>9</v>
      </c>
      <c r="X49" s="60" t="n">
        <f aca="false">25-SUM(S49:V49)</f>
        <v>16</v>
      </c>
      <c r="Y49" s="108" t="n">
        <f aca="false">+W49/(W49+X49)</f>
        <v>0.36</v>
      </c>
      <c r="Z49" s="108" t="n">
        <f aca="false">+SUM(S49:U49)/SUM(W49:X49)</f>
        <v>0.36</v>
      </c>
      <c r="AA49" s="109" t="n">
        <f aca="false">S49*$G49</f>
        <v>0</v>
      </c>
      <c r="AB49" s="109" t="n">
        <f aca="false">T49*$G49</f>
        <v>40.5</v>
      </c>
      <c r="AC49" s="109" t="n">
        <f aca="false">U49*$G49</f>
        <v>0</v>
      </c>
      <c r="AD49" s="109" t="n">
        <f aca="false">V49*$G49</f>
        <v>0</v>
      </c>
      <c r="AE49" s="109" t="n">
        <f aca="false">W49*$G49</f>
        <v>40.5</v>
      </c>
      <c r="AF49" s="177" t="n">
        <f aca="false">X49*G49</f>
        <v>72</v>
      </c>
      <c r="AG49" s="177" t="n">
        <f aca="false">+AE49+AF49</f>
        <v>112.5</v>
      </c>
      <c r="AH49" s="59" t="n">
        <f aca="false">+SUM(AA49:AC49)/15</f>
        <v>2.7</v>
      </c>
      <c r="AI49" s="59" t="n">
        <f aca="false">+AE49/15</f>
        <v>2.7</v>
      </c>
      <c r="AJ49" s="59" t="n">
        <f aca="false">+(AG49)/19</f>
        <v>5.92105263157895</v>
      </c>
      <c r="AK49" s="59" t="n">
        <f aca="false">IF(W49=0,R49,(((I49+N49)*AA49+(J49+O49)*AB49+(K49+P49)*AC49+(L49+Q49)*AD49)*3)/10)</f>
        <v>12.15</v>
      </c>
      <c r="AL49" s="60" t="n">
        <f aca="false">+AK49/72</f>
        <v>0.16875</v>
      </c>
      <c r="AM49" s="61"/>
    </row>
    <row r="50" customFormat="false" ht="13.5" hidden="false" customHeight="false" outlineLevel="0" collapsed="false">
      <c r="A50" s="79" t="n">
        <v>731</v>
      </c>
      <c r="B50" s="55" t="s">
        <v>305</v>
      </c>
      <c r="C50" s="55"/>
      <c r="D50" s="55"/>
      <c r="E50" s="79" t="n">
        <v>37430</v>
      </c>
      <c r="F50" s="55" t="s">
        <v>325</v>
      </c>
      <c r="G50" s="56" t="n">
        <v>4.5</v>
      </c>
      <c r="H50" s="57"/>
      <c r="I50" s="56"/>
      <c r="J50" s="56"/>
      <c r="K50" s="56"/>
      <c r="L50" s="55"/>
      <c r="M50" s="57"/>
      <c r="N50" s="56"/>
      <c r="O50" s="56" t="n">
        <v>1</v>
      </c>
      <c r="P50" s="56" t="n">
        <v>1</v>
      </c>
      <c r="Q50" s="56"/>
      <c r="R50" s="176"/>
      <c r="S50" s="56"/>
      <c r="T50" s="106" t="n">
        <v>9</v>
      </c>
      <c r="U50" s="56" t="n">
        <v>0</v>
      </c>
      <c r="V50" s="56"/>
      <c r="W50" s="107" t="n">
        <f aca="false">+SUM(S50:V50)</f>
        <v>9</v>
      </c>
      <c r="X50" s="60" t="n">
        <f aca="false">25-SUM(S50:V50)</f>
        <v>16</v>
      </c>
      <c r="Y50" s="108" t="n">
        <f aca="false">+W50/(W50+X50)</f>
        <v>0.36</v>
      </c>
      <c r="Z50" s="108" t="n">
        <f aca="false">+SUM(S50:U50)/SUM(W50:X50)</f>
        <v>0.36</v>
      </c>
      <c r="AA50" s="109" t="n">
        <f aca="false">S50*$G50</f>
        <v>0</v>
      </c>
      <c r="AB50" s="109" t="n">
        <f aca="false">T50*$G50</f>
        <v>40.5</v>
      </c>
      <c r="AC50" s="109" t="n">
        <f aca="false">U50*$G50</f>
        <v>0</v>
      </c>
      <c r="AD50" s="109" t="n">
        <f aca="false">V50*$G50</f>
        <v>0</v>
      </c>
      <c r="AE50" s="109" t="n">
        <f aca="false">W50*$G50</f>
        <v>40.5</v>
      </c>
      <c r="AF50" s="177" t="n">
        <f aca="false">X50*G50</f>
        <v>72</v>
      </c>
      <c r="AG50" s="177" t="n">
        <f aca="false">+AE50+AF50</f>
        <v>112.5</v>
      </c>
      <c r="AH50" s="59" t="n">
        <f aca="false">+SUM(AA50:AC50)/15</f>
        <v>2.7</v>
      </c>
      <c r="AI50" s="59" t="n">
        <f aca="false">+AE50/15</f>
        <v>2.7</v>
      </c>
      <c r="AJ50" s="59" t="n">
        <f aca="false">+(AG50)/19</f>
        <v>5.92105263157895</v>
      </c>
      <c r="AK50" s="59" t="n">
        <f aca="false">IF(W50=0,R50,(((I50+N50)*AA50+(J50+O50)*AB50+(K50+P50)*AC50+(L50+Q50)*AD50)*3)/10)</f>
        <v>12.15</v>
      </c>
      <c r="AL50" s="60" t="n">
        <f aca="false">+AK50/72</f>
        <v>0.16875</v>
      </c>
      <c r="AM50" s="61"/>
    </row>
    <row r="51" customFormat="false" ht="13.5" hidden="false" customHeight="false" outlineLevel="0" collapsed="false">
      <c r="A51" s="79" t="n">
        <v>731</v>
      </c>
      <c r="B51" s="55" t="s">
        <v>305</v>
      </c>
      <c r="C51" s="55"/>
      <c r="D51" s="55"/>
      <c r="E51" s="79" t="n">
        <v>37431</v>
      </c>
      <c r="F51" s="55" t="s">
        <v>326</v>
      </c>
      <c r="G51" s="56" t="n">
        <v>4.5</v>
      </c>
      <c r="H51" s="57"/>
      <c r="I51" s="56"/>
      <c r="J51" s="56" t="n">
        <v>1</v>
      </c>
      <c r="K51" s="56" t="n">
        <v>1</v>
      </c>
      <c r="L51" s="55"/>
      <c r="M51" s="57"/>
      <c r="N51" s="56"/>
      <c r="O51" s="56"/>
      <c r="P51" s="56"/>
      <c r="Q51" s="56"/>
      <c r="R51" s="176"/>
      <c r="S51" s="56"/>
      <c r="T51" s="106" t="n">
        <v>9</v>
      </c>
      <c r="U51" s="56" t="n">
        <v>0</v>
      </c>
      <c r="V51" s="56"/>
      <c r="W51" s="107" t="n">
        <f aca="false">+SUM(S51:V51)</f>
        <v>9</v>
      </c>
      <c r="X51" s="60" t="n">
        <f aca="false">25-SUM(S51:V51)</f>
        <v>16</v>
      </c>
      <c r="Y51" s="108" t="n">
        <f aca="false">+W51/(W51+X51)</f>
        <v>0.36</v>
      </c>
      <c r="Z51" s="108" t="n">
        <f aca="false">+SUM(S51:U51)/SUM(W51:X51)</f>
        <v>0.36</v>
      </c>
      <c r="AA51" s="109" t="n">
        <f aca="false">S51*$G51</f>
        <v>0</v>
      </c>
      <c r="AB51" s="109" t="n">
        <f aca="false">T51*$G51</f>
        <v>40.5</v>
      </c>
      <c r="AC51" s="109" t="n">
        <f aca="false">U51*$G51</f>
        <v>0</v>
      </c>
      <c r="AD51" s="109" t="n">
        <f aca="false">V51*$G51</f>
        <v>0</v>
      </c>
      <c r="AE51" s="109" t="n">
        <f aca="false">W51*$G51</f>
        <v>40.5</v>
      </c>
      <c r="AF51" s="177" t="n">
        <f aca="false">X51*G51</f>
        <v>72</v>
      </c>
      <c r="AG51" s="177" t="n">
        <f aca="false">+AE51+AF51</f>
        <v>112.5</v>
      </c>
      <c r="AH51" s="59" t="n">
        <f aca="false">+SUM(AA51:AC51)/15</f>
        <v>2.7</v>
      </c>
      <c r="AI51" s="59" t="n">
        <f aca="false">+AE51/15</f>
        <v>2.7</v>
      </c>
      <c r="AJ51" s="59" t="n">
        <f aca="false">+(AG51)/19</f>
        <v>5.92105263157895</v>
      </c>
      <c r="AK51" s="59" t="n">
        <f aca="false">IF(W51=0,R51,(((I51+N51)*AA51+(J51+O51)*AB51+(K51+P51)*AC51+(L51+Q51)*AD51)*3)/10)</f>
        <v>12.15</v>
      </c>
      <c r="AL51" s="60" t="n">
        <f aca="false">+AK51/72</f>
        <v>0.16875</v>
      </c>
      <c r="AM51" s="61"/>
    </row>
    <row r="52" customFormat="false" ht="13.5" hidden="false" customHeight="false" outlineLevel="0" collapsed="false">
      <c r="A52" s="79" t="n">
        <v>731</v>
      </c>
      <c r="B52" s="55" t="s">
        <v>305</v>
      </c>
      <c r="C52" s="55"/>
      <c r="D52" s="55"/>
      <c r="E52" s="79" t="n">
        <v>37432</v>
      </c>
      <c r="F52" s="55" t="s">
        <v>327</v>
      </c>
      <c r="G52" s="56" t="n">
        <v>4.5</v>
      </c>
      <c r="H52" s="57"/>
      <c r="I52" s="56"/>
      <c r="J52" s="56"/>
      <c r="K52" s="56"/>
      <c r="L52" s="55"/>
      <c r="M52" s="57"/>
      <c r="N52" s="56"/>
      <c r="O52" s="56" t="n">
        <v>1</v>
      </c>
      <c r="P52" s="56" t="n">
        <v>1</v>
      </c>
      <c r="Q52" s="56"/>
      <c r="R52" s="176"/>
      <c r="S52" s="56"/>
      <c r="T52" s="106" t="n">
        <v>9</v>
      </c>
      <c r="U52" s="56" t="n">
        <v>0</v>
      </c>
      <c r="V52" s="56"/>
      <c r="W52" s="107" t="n">
        <f aca="false">+SUM(S52:V52)</f>
        <v>9</v>
      </c>
      <c r="X52" s="60" t="n">
        <f aca="false">25-SUM(S52:V52)</f>
        <v>16</v>
      </c>
      <c r="Y52" s="108" t="n">
        <f aca="false">+W52/(W52+X52)</f>
        <v>0.36</v>
      </c>
      <c r="Z52" s="108" t="n">
        <f aca="false">+SUM(S52:U52)/SUM(W52:X52)</f>
        <v>0.36</v>
      </c>
      <c r="AA52" s="109" t="n">
        <f aca="false">S52*$G52</f>
        <v>0</v>
      </c>
      <c r="AB52" s="109" t="n">
        <f aca="false">T52*$G52</f>
        <v>40.5</v>
      </c>
      <c r="AC52" s="109" t="n">
        <f aca="false">U52*$G52</f>
        <v>0</v>
      </c>
      <c r="AD52" s="109" t="n">
        <f aca="false">V52*$G52</f>
        <v>0</v>
      </c>
      <c r="AE52" s="109" t="n">
        <f aca="false">W52*$G52</f>
        <v>40.5</v>
      </c>
      <c r="AF52" s="177" t="n">
        <f aca="false">X52*G52</f>
        <v>72</v>
      </c>
      <c r="AG52" s="177" t="n">
        <f aca="false">+AE52+AF52</f>
        <v>112.5</v>
      </c>
      <c r="AH52" s="59" t="n">
        <f aca="false">+SUM(AA52:AC52)/15</f>
        <v>2.7</v>
      </c>
      <c r="AI52" s="59" t="n">
        <f aca="false">+AE52/15</f>
        <v>2.7</v>
      </c>
      <c r="AJ52" s="59" t="n">
        <f aca="false">+(AG52)/19</f>
        <v>5.92105263157895</v>
      </c>
      <c r="AK52" s="59" t="n">
        <f aca="false">IF(W52=0,R52,(((I52+N52)*AA52+(J52+O52)*AB52+(K52+P52)*AC52+(L52+Q52)*AD52)*3)/10)</f>
        <v>12.15</v>
      </c>
      <c r="AL52" s="60" t="n">
        <f aca="false">+AK52/72</f>
        <v>0.16875</v>
      </c>
      <c r="AM52" s="61"/>
    </row>
    <row r="53" customFormat="false" ht="13.5" hidden="false" customHeight="false" outlineLevel="0" collapsed="false">
      <c r="A53" s="79" t="n">
        <v>731</v>
      </c>
      <c r="B53" s="55" t="s">
        <v>305</v>
      </c>
      <c r="C53" s="55"/>
      <c r="D53" s="55"/>
      <c r="E53" s="79" t="n">
        <v>37433</v>
      </c>
      <c r="F53" s="55" t="s">
        <v>328</v>
      </c>
      <c r="G53" s="56" t="n">
        <v>6</v>
      </c>
      <c r="H53" s="57"/>
      <c r="I53" s="56"/>
      <c r="J53" s="56"/>
      <c r="K53" s="56"/>
      <c r="L53" s="55"/>
      <c r="M53" s="57"/>
      <c r="N53" s="56"/>
      <c r="O53" s="56" t="n">
        <v>1</v>
      </c>
      <c r="P53" s="56" t="n">
        <v>1</v>
      </c>
      <c r="Q53" s="56"/>
      <c r="R53" s="176"/>
      <c r="S53" s="56"/>
      <c r="T53" s="106" t="n">
        <v>9</v>
      </c>
      <c r="U53" s="56" t="n">
        <v>0</v>
      </c>
      <c r="V53" s="56"/>
      <c r="W53" s="107" t="n">
        <f aca="false">+SUM(S53:V53)</f>
        <v>9</v>
      </c>
      <c r="X53" s="60" t="n">
        <f aca="false">25-SUM(S53:V53)</f>
        <v>16</v>
      </c>
      <c r="Y53" s="108" t="n">
        <f aca="false">+W53/(W53+X53)</f>
        <v>0.36</v>
      </c>
      <c r="Z53" s="108" t="n">
        <f aca="false">+SUM(S53:U53)/SUM(W53:X53)</f>
        <v>0.36</v>
      </c>
      <c r="AA53" s="109" t="n">
        <f aca="false">S53*$G53</f>
        <v>0</v>
      </c>
      <c r="AB53" s="109" t="n">
        <f aca="false">T53*$G53</f>
        <v>54</v>
      </c>
      <c r="AC53" s="109" t="n">
        <f aca="false">U53*$G53</f>
        <v>0</v>
      </c>
      <c r="AD53" s="109" t="n">
        <f aca="false">V53*$G53</f>
        <v>0</v>
      </c>
      <c r="AE53" s="109" t="n">
        <f aca="false">W53*$G53</f>
        <v>54</v>
      </c>
      <c r="AF53" s="177" t="n">
        <f aca="false">X53*G53</f>
        <v>96</v>
      </c>
      <c r="AG53" s="177" t="n">
        <f aca="false">+AE53+AF53</f>
        <v>150</v>
      </c>
      <c r="AH53" s="59" t="n">
        <f aca="false">+SUM(AA53:AC53)/15</f>
        <v>3.6</v>
      </c>
      <c r="AI53" s="59" t="n">
        <f aca="false">+AE53/15</f>
        <v>3.6</v>
      </c>
      <c r="AJ53" s="59" t="n">
        <f aca="false">+(AG53)/19</f>
        <v>7.89473684210526</v>
      </c>
      <c r="AK53" s="59" t="n">
        <f aca="false">IF(W53=0,R53,(((I53+N53)*AA53+(J53+O53)*AB53+(K53+P53)*AC53+(L53+Q53)*AD53)*3)/10)</f>
        <v>16.2</v>
      </c>
      <c r="AL53" s="60" t="n">
        <f aca="false">+AK53/72</f>
        <v>0.225</v>
      </c>
      <c r="AM53" s="61"/>
    </row>
    <row r="54" customFormat="false" ht="13.5" hidden="false" customHeight="false" outlineLevel="0" collapsed="false">
      <c r="A54" s="79" t="n">
        <v>731</v>
      </c>
      <c r="B54" s="55" t="s">
        <v>305</v>
      </c>
      <c r="C54" s="55"/>
      <c r="D54" s="55"/>
      <c r="E54" s="79" t="n">
        <v>37434</v>
      </c>
      <c r="F54" s="55" t="s">
        <v>329</v>
      </c>
      <c r="G54" s="56" t="n">
        <v>3</v>
      </c>
      <c r="H54" s="57"/>
      <c r="I54" s="56"/>
      <c r="J54" s="56" t="n">
        <v>1</v>
      </c>
      <c r="K54" s="56" t="n">
        <v>1</v>
      </c>
      <c r="L54" s="55"/>
      <c r="M54" s="57"/>
      <c r="N54" s="56"/>
      <c r="O54" s="56"/>
      <c r="P54" s="56"/>
      <c r="Q54" s="56"/>
      <c r="R54" s="176"/>
      <c r="S54" s="56"/>
      <c r="T54" s="106" t="n">
        <v>9</v>
      </c>
      <c r="U54" s="56" t="n">
        <v>0</v>
      </c>
      <c r="V54" s="56"/>
      <c r="W54" s="107" t="n">
        <f aca="false">+SUM(S54:V54)</f>
        <v>9</v>
      </c>
      <c r="X54" s="60" t="n">
        <f aca="false">25-SUM(S54:V54)</f>
        <v>16</v>
      </c>
      <c r="Y54" s="108" t="n">
        <f aca="false">+W54/(W54+X54)</f>
        <v>0.36</v>
      </c>
      <c r="Z54" s="108" t="n">
        <f aca="false">+SUM(S54:U54)/SUM(W54:X54)</f>
        <v>0.36</v>
      </c>
      <c r="AA54" s="109" t="n">
        <f aca="false">S54*$G54</f>
        <v>0</v>
      </c>
      <c r="AB54" s="109" t="n">
        <f aca="false">T54*$G54</f>
        <v>27</v>
      </c>
      <c r="AC54" s="109" t="n">
        <f aca="false">U54*$G54</f>
        <v>0</v>
      </c>
      <c r="AD54" s="109" t="n">
        <f aca="false">V54*$G54</f>
        <v>0</v>
      </c>
      <c r="AE54" s="109" t="n">
        <f aca="false">W54*$G54</f>
        <v>27</v>
      </c>
      <c r="AF54" s="177" t="n">
        <f aca="false">X54*G54</f>
        <v>48</v>
      </c>
      <c r="AG54" s="177" t="n">
        <f aca="false">+AE54+AF54</f>
        <v>75</v>
      </c>
      <c r="AH54" s="59" t="n">
        <f aca="false">+SUM(AA54:AC54)/15</f>
        <v>1.8</v>
      </c>
      <c r="AI54" s="59" t="n">
        <f aca="false">+AE54/15</f>
        <v>1.8</v>
      </c>
      <c r="AJ54" s="59" t="n">
        <f aca="false">+(AG54)/19</f>
        <v>3.94736842105263</v>
      </c>
      <c r="AK54" s="59" t="n">
        <f aca="false">IF(W54=0,R54,(((I54+N54)*AA54+(J54+O54)*AB54+(K54+P54)*AC54+(L54+Q54)*AD54)*3)/10)</f>
        <v>8.1</v>
      </c>
      <c r="AL54" s="60" t="n">
        <f aca="false">+AK54/72</f>
        <v>0.1125</v>
      </c>
      <c r="AM54" s="61"/>
    </row>
    <row r="55" customFormat="false" ht="13.5" hidden="false" customHeight="false" outlineLevel="0" collapsed="false">
      <c r="A55" s="79" t="n">
        <v>731</v>
      </c>
      <c r="B55" s="55" t="s">
        <v>305</v>
      </c>
      <c r="C55" s="55"/>
      <c r="D55" s="55"/>
      <c r="E55" s="79" t="n">
        <v>37435</v>
      </c>
      <c r="F55" s="55" t="s">
        <v>330</v>
      </c>
      <c r="G55" s="56" t="n">
        <v>3</v>
      </c>
      <c r="H55" s="57"/>
      <c r="I55" s="56"/>
      <c r="J55" s="56"/>
      <c r="K55" s="56"/>
      <c r="L55" s="55"/>
      <c r="M55" s="57"/>
      <c r="N55" s="56"/>
      <c r="O55" s="56" t="n">
        <v>1</v>
      </c>
      <c r="P55" s="56" t="n">
        <v>1</v>
      </c>
      <c r="Q55" s="56"/>
      <c r="R55" s="176"/>
      <c r="S55" s="56"/>
      <c r="T55" s="106" t="n">
        <v>9</v>
      </c>
      <c r="U55" s="56" t="n">
        <v>0</v>
      </c>
      <c r="V55" s="56"/>
      <c r="W55" s="107" t="n">
        <f aca="false">+SUM(S55:V55)</f>
        <v>9</v>
      </c>
      <c r="X55" s="60" t="n">
        <f aca="false">25-SUM(S55:V55)</f>
        <v>16</v>
      </c>
      <c r="Y55" s="108" t="n">
        <f aca="false">+W55/(W55+X55)</f>
        <v>0.36</v>
      </c>
      <c r="Z55" s="108" t="n">
        <f aca="false">+SUM(S55:U55)/SUM(W55:X55)</f>
        <v>0.36</v>
      </c>
      <c r="AA55" s="109" t="n">
        <f aca="false">S55*$G55</f>
        <v>0</v>
      </c>
      <c r="AB55" s="109" t="n">
        <f aca="false">T55*$G55</f>
        <v>27</v>
      </c>
      <c r="AC55" s="109" t="n">
        <f aca="false">U55*$G55</f>
        <v>0</v>
      </c>
      <c r="AD55" s="109" t="n">
        <f aca="false">V55*$G55</f>
        <v>0</v>
      </c>
      <c r="AE55" s="109" t="n">
        <f aca="false">W55*$G55</f>
        <v>27</v>
      </c>
      <c r="AF55" s="177" t="n">
        <f aca="false">X55*G55</f>
        <v>48</v>
      </c>
      <c r="AG55" s="177" t="n">
        <f aca="false">+AE55+AF55</f>
        <v>75</v>
      </c>
      <c r="AH55" s="59" t="n">
        <f aca="false">+SUM(AA55:AC55)/15</f>
        <v>1.8</v>
      </c>
      <c r="AI55" s="59" t="n">
        <f aca="false">+AE55/15</f>
        <v>1.8</v>
      </c>
      <c r="AJ55" s="59" t="n">
        <f aca="false">+(AG55)/19</f>
        <v>3.94736842105263</v>
      </c>
      <c r="AK55" s="59" t="n">
        <f aca="false">IF(W55=0,R55,(((I55+N55)*AA55+(J55+O55)*AB55+(K55+P55)*AC55+(L55+Q55)*AD55)*3)/10)</f>
        <v>8.1</v>
      </c>
      <c r="AL55" s="60" t="n">
        <f aca="false">+AK55/72</f>
        <v>0.1125</v>
      </c>
      <c r="AM55" s="63"/>
    </row>
    <row r="56" s="191" customFormat="true" ht="6" hidden="false" customHeight="true" outlineLevel="0" collapsed="false">
      <c r="A56" s="179"/>
      <c r="B56" s="180"/>
      <c r="C56" s="180"/>
      <c r="D56" s="180"/>
      <c r="E56" s="179"/>
      <c r="F56" s="180"/>
      <c r="G56" s="181"/>
      <c r="H56" s="182"/>
      <c r="I56" s="181"/>
      <c r="J56" s="181"/>
      <c r="K56" s="181"/>
      <c r="L56" s="180"/>
      <c r="M56" s="182"/>
      <c r="N56" s="181"/>
      <c r="O56" s="181"/>
      <c r="P56" s="181"/>
      <c r="Q56" s="181"/>
      <c r="R56" s="176"/>
      <c r="S56" s="181"/>
      <c r="T56" s="181"/>
      <c r="U56" s="181"/>
      <c r="V56" s="181"/>
      <c r="W56" s="184"/>
      <c r="X56" s="185"/>
      <c r="Y56" s="186"/>
      <c r="Z56" s="186"/>
      <c r="AA56" s="187"/>
      <c r="AB56" s="187"/>
      <c r="AC56" s="187"/>
      <c r="AD56" s="187"/>
      <c r="AE56" s="187"/>
      <c r="AF56" s="188"/>
      <c r="AG56" s="188"/>
      <c r="AH56" s="189"/>
      <c r="AI56" s="189"/>
      <c r="AJ56" s="189"/>
      <c r="AK56" s="189"/>
      <c r="AL56" s="185"/>
      <c r="AM56" s="192"/>
    </row>
    <row r="57" customFormat="false" ht="13.5" hidden="false" customHeight="false" outlineLevel="0" collapsed="false">
      <c r="A57" s="79"/>
      <c r="B57" s="55" t="s">
        <v>291</v>
      </c>
      <c r="C57" s="55"/>
      <c r="D57" s="55"/>
      <c r="E57" s="79" t="n">
        <v>37436</v>
      </c>
      <c r="F57" s="55" t="s">
        <v>331</v>
      </c>
      <c r="G57" s="56" t="n">
        <v>15</v>
      </c>
      <c r="H57" s="57" t="n">
        <v>15</v>
      </c>
      <c r="I57" s="57"/>
      <c r="J57" s="56"/>
      <c r="K57" s="57"/>
      <c r="L57" s="55" t="n">
        <v>1</v>
      </c>
      <c r="M57" s="57" t="n">
        <v>15</v>
      </c>
      <c r="N57" s="56"/>
      <c r="O57" s="56"/>
      <c r="P57" s="56"/>
      <c r="Q57" s="56" t="n">
        <v>1</v>
      </c>
      <c r="R57" s="176"/>
      <c r="S57" s="56" t="n">
        <v>0</v>
      </c>
      <c r="T57" s="106" t="n">
        <v>0</v>
      </c>
      <c r="U57" s="56" t="n">
        <v>0</v>
      </c>
      <c r="V57" s="56" t="n">
        <v>4.333</v>
      </c>
      <c r="W57" s="107" t="n">
        <f aca="false">+SUM(S57:V57)</f>
        <v>4.333</v>
      </c>
      <c r="X57" s="60" t="n">
        <f aca="false">25-SUM(S57:V57)</f>
        <v>20.667</v>
      </c>
      <c r="Y57" s="108" t="n">
        <f aca="false">+W57/(W57+X57)</f>
        <v>0.17332</v>
      </c>
      <c r="Z57" s="108" t="n">
        <f aca="false">+SUM(S57:U57)/SUM(W57:X57)</f>
        <v>0</v>
      </c>
      <c r="AA57" s="109" t="n">
        <f aca="false">S57*$G57</f>
        <v>0</v>
      </c>
      <c r="AB57" s="109" t="n">
        <f aca="false">T57*$G57</f>
        <v>0</v>
      </c>
      <c r="AC57" s="109" t="n">
        <f aca="false">U57*$G57</f>
        <v>0</v>
      </c>
      <c r="AD57" s="109" t="n">
        <f aca="false">V57*$G57</f>
        <v>64.995</v>
      </c>
      <c r="AE57" s="109" t="n">
        <f aca="false">W57*$G57</f>
        <v>64.995</v>
      </c>
      <c r="AF57" s="177" t="n">
        <f aca="false">X57*G57</f>
        <v>310.005</v>
      </c>
      <c r="AG57" s="177" t="n">
        <f aca="false">+AE57+AF57</f>
        <v>375</v>
      </c>
      <c r="AH57" s="59" t="n">
        <f aca="false">+SUM(AA57:AC57)/15</f>
        <v>0</v>
      </c>
      <c r="AI57" s="59" t="n">
        <f aca="false">+AE57/15</f>
        <v>4.333</v>
      </c>
      <c r="AJ57" s="59" t="n">
        <f aca="false">+(AG57)/19</f>
        <v>19.7368421052632</v>
      </c>
      <c r="AK57" s="59" t="n">
        <f aca="false">IF(W57=0,R57,(((I57+N57)*AA57+(J57+O57)*AB57+(K57+P57)*AC57+(L57+Q57)*AD57)*3)/10)</f>
        <v>38.997</v>
      </c>
      <c r="AL57" s="60" t="n">
        <f aca="false">+AK57/72</f>
        <v>0.541625</v>
      </c>
      <c r="AM57" s="61"/>
    </row>
    <row r="58" s="38" customFormat="true" ht="12.75" hidden="false" customHeight="false" outlineLevel="0" collapsed="false">
      <c r="C58" s="82"/>
      <c r="D58" s="82"/>
      <c r="E58" s="82"/>
      <c r="G58" s="62"/>
      <c r="H58" s="62"/>
      <c r="J58" s="38" t="n">
        <f aca="false">SUM(J34:J55)</f>
        <v>6</v>
      </c>
      <c r="M58" s="62"/>
      <c r="O58" s="38" t="n">
        <f aca="false">SUM(O34:O55)</f>
        <v>11</v>
      </c>
      <c r="R58" s="194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83" t="n">
        <f aca="false">SUM(AK18:AK57)</f>
        <v>462.8913354</v>
      </c>
      <c r="AL58" s="83" t="n">
        <f aca="false">SUM(AL18:AL57)</f>
        <v>6.429046325</v>
      </c>
    </row>
    <row r="59" customFormat="false" ht="15" hidden="false" customHeight="false" outlineLevel="0" collapsed="false">
      <c r="F59" s="195" t="s">
        <v>332</v>
      </c>
    </row>
    <row r="60" customFormat="false" ht="15.75" hidden="false" customHeight="false" outlineLevel="0" collapsed="false">
      <c r="F60" s="195"/>
    </row>
    <row r="61" customFormat="false" ht="29.25" hidden="false" customHeight="true" outlineLevel="0" collapsed="false">
      <c r="F61" s="196" t="s">
        <v>333</v>
      </c>
      <c r="H61" s="197" t="s">
        <v>334</v>
      </c>
      <c r="I61" s="198" t="s">
        <v>335</v>
      </c>
    </row>
    <row r="62" customFormat="false" ht="36" hidden="false" customHeight="true" outlineLevel="0" collapsed="false">
      <c r="F62" s="199" t="s">
        <v>336</v>
      </c>
      <c r="H62" s="197"/>
      <c r="I62" s="200" t="s">
        <v>337</v>
      </c>
    </row>
    <row r="63" customFormat="false" ht="31.5" hidden="false" customHeight="true" outlineLevel="0" collapsed="false">
      <c r="F63" s="201" t="s">
        <v>338</v>
      </c>
      <c r="H63" s="197"/>
      <c r="I63" s="202" t="s">
        <v>339</v>
      </c>
    </row>
    <row r="64" customFormat="false" ht="15" hidden="false" customHeight="false" outlineLevel="0" collapsed="false">
      <c r="F64" s="195" t="s">
        <v>340</v>
      </c>
    </row>
    <row r="65" customFormat="false" ht="15" hidden="false" customHeight="false" outlineLevel="0" collapsed="false">
      <c r="F65" s="195" t="s">
        <v>341</v>
      </c>
    </row>
    <row r="66" customFormat="false" ht="15" hidden="false" customHeight="false" outlineLevel="0" collapsed="false">
      <c r="F66" s="195"/>
    </row>
    <row r="70" customFormat="false" ht="12.75" hidden="false" customHeight="false" outlineLevel="0" collapsed="false">
      <c r="F70" s="17" t="s">
        <v>116</v>
      </c>
      <c r="G70" s="17" t="n">
        <v>16.2</v>
      </c>
    </row>
  </sheetData>
  <mergeCells count="39">
    <mergeCell ref="A1:Y1"/>
    <mergeCell ref="A3:Q3"/>
    <mergeCell ref="A4:Q4"/>
    <mergeCell ref="A5:AE5"/>
    <mergeCell ref="A6:Q6"/>
    <mergeCell ref="A14:A15"/>
    <mergeCell ref="B14:G14"/>
    <mergeCell ref="H14:Q14"/>
    <mergeCell ref="R14:AK14"/>
    <mergeCell ref="B15:G15"/>
    <mergeCell ref="H15:L15"/>
    <mergeCell ref="M15:Q15"/>
    <mergeCell ref="R15:R17"/>
    <mergeCell ref="S15:AJ15"/>
    <mergeCell ref="AK15:AK17"/>
    <mergeCell ref="AL15:AL17"/>
    <mergeCell ref="A16:A17"/>
    <mergeCell ref="B16:B17"/>
    <mergeCell ref="C16:C17"/>
    <mergeCell ref="D16:D17"/>
    <mergeCell ref="E16:E17"/>
    <mergeCell ref="F16:F17"/>
    <mergeCell ref="G16:G17"/>
    <mergeCell ref="H16:H17"/>
    <mergeCell ref="I16:L16"/>
    <mergeCell ref="M16:M17"/>
    <mergeCell ref="N16:Q16"/>
    <mergeCell ref="S16:W16"/>
    <mergeCell ref="X16:X17"/>
    <mergeCell ref="Y16:Y17"/>
    <mergeCell ref="Z16:Z17"/>
    <mergeCell ref="AA16:AE16"/>
    <mergeCell ref="AF16:AF17"/>
    <mergeCell ref="AG16:AG17"/>
    <mergeCell ref="AH16:AH17"/>
    <mergeCell ref="AI16:AI17"/>
    <mergeCell ref="AJ16:AJ17"/>
    <mergeCell ref="AM16:AM17"/>
    <mergeCell ref="H61:H63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82"/>
  <sheetViews>
    <sheetView showFormulas="false" showGridLines="true" showRowColHeaders="true" showZeros="true" rightToLeft="false" tabSelected="false" showOutlineSymbols="true" defaultGridColor="true" view="normal" topLeftCell="D43" colorId="64" zoomScale="85" zoomScaleNormal="85" zoomScalePageLayoutView="100" workbookViewId="0">
      <selection pane="topLeft" activeCell="AK28" activeCellId="0" sqref="A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28"/>
    <col collapsed="false" customWidth="true" hidden="false" outlineLevel="0" max="2" min="2" style="17" width="7.99"/>
    <col collapsed="false" customWidth="true" hidden="false" outlineLevel="0" max="3" min="3" style="18" width="5.41"/>
    <col collapsed="false" customWidth="true" hidden="false" outlineLevel="0" max="4" min="4" style="18" width="6.41"/>
    <col collapsed="false" customWidth="true" hidden="false" outlineLevel="0" max="5" min="5" style="18" width="5.56"/>
    <col collapsed="false" customWidth="true" hidden="false" outlineLevel="0" max="6" min="6" style="17" width="30.28"/>
    <col collapsed="false" customWidth="true" hidden="false" outlineLevel="0" max="8" min="7" style="19" width="5.13"/>
    <col collapsed="false" customWidth="true" hidden="false" outlineLevel="0" max="9" min="9" style="17" width="3.28"/>
    <col collapsed="false" customWidth="true" hidden="false" outlineLevel="0" max="10" min="10" style="17" width="3.56"/>
    <col collapsed="false" customWidth="true" hidden="false" outlineLevel="0" max="11" min="11" style="17" width="3.42"/>
    <col collapsed="false" customWidth="true" hidden="false" outlineLevel="0" max="12" min="12" style="17" width="3.14"/>
    <col collapsed="false" customWidth="true" hidden="false" outlineLevel="0" max="13" min="13" style="19" width="4.85"/>
    <col collapsed="false" customWidth="true" hidden="false" outlineLevel="0" max="14" min="14" style="17" width="3.28"/>
    <col collapsed="false" customWidth="true" hidden="false" outlineLevel="0" max="15" min="15" style="17" width="3.14"/>
    <col collapsed="false" customWidth="true" hidden="false" outlineLevel="0" max="16" min="16" style="17" width="3.85"/>
    <col collapsed="false" customWidth="true" hidden="false" outlineLevel="0" max="17" min="17" style="17" width="3.28"/>
    <col collapsed="false" customWidth="true" hidden="false" outlineLevel="0" max="18" min="18" style="17" width="1.7"/>
    <col collapsed="false" customWidth="true" hidden="false" outlineLevel="0" max="19" min="19" style="19" width="3.14"/>
    <col collapsed="false" customWidth="true" hidden="false" outlineLevel="0" max="20" min="20" style="19" width="3.99"/>
    <col collapsed="false" customWidth="true" hidden="false" outlineLevel="0" max="21" min="21" style="19" width="3.42"/>
    <col collapsed="false" customWidth="true" hidden="false" outlineLevel="0" max="22" min="22" style="19" width="3.7"/>
    <col collapsed="false" customWidth="true" hidden="false" outlineLevel="0" max="23" min="23" style="19" width="4.56"/>
    <col collapsed="false" customWidth="true" hidden="true" outlineLevel="0" max="24" min="24" style="19" width="5.71"/>
    <col collapsed="false" customWidth="true" hidden="true" outlineLevel="0" max="25" min="25" style="19" width="6.99"/>
    <col collapsed="false" customWidth="true" hidden="true" outlineLevel="0" max="26" min="26" style="19" width="6.13"/>
    <col collapsed="false" customWidth="true" hidden="false" outlineLevel="0" max="27" min="27" style="19" width="3.7"/>
    <col collapsed="false" customWidth="true" hidden="false" outlineLevel="0" max="28" min="28" style="19" width="3.99"/>
    <col collapsed="false" customWidth="true" hidden="false" outlineLevel="0" max="29" min="29" style="19" width="3.7"/>
    <col collapsed="false" customWidth="true" hidden="false" outlineLevel="0" max="30" min="30" style="19" width="4.85"/>
    <col collapsed="false" customWidth="true" hidden="false" outlineLevel="0" max="31" min="31" style="19" width="4.7"/>
    <col collapsed="false" customWidth="true" hidden="true" outlineLevel="0" max="36" min="32" style="19" width="5.28"/>
    <col collapsed="false" customWidth="true" hidden="false" outlineLevel="0" max="37" min="37" style="19" width="8.99"/>
    <col collapsed="false" customWidth="true" hidden="false" outlineLevel="0" max="38" min="38" style="19" width="8.7"/>
    <col collapsed="false" customWidth="true" hidden="false" outlineLevel="0" max="39" min="39" style="17" width="9.7"/>
    <col collapsed="false" customWidth="true" hidden="false" outlineLevel="0" max="40" min="40" style="17" width="7.7"/>
    <col collapsed="false" customWidth="true" hidden="false" outlineLevel="0" max="41" min="41" style="17" width="4.28"/>
    <col collapsed="false" customWidth="true" hidden="false" outlineLevel="0" max="42" min="42" style="17" width="6.85"/>
    <col collapsed="false" customWidth="true" hidden="false" outlineLevel="0" max="43" min="43" style="17" width="7.56"/>
    <col collapsed="false" customWidth="false" hidden="false" outlineLevel="0" max="257" min="44" style="17" width="11.42"/>
  </cols>
  <sheetData>
    <row r="1" customFormat="false" ht="18" hidden="false" customHeight="true" outlineLevel="0" collapsed="false">
      <c r="A1" s="20" t="s">
        <v>4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2"/>
      <c r="G2" s="21"/>
      <c r="H2" s="21"/>
      <c r="I2" s="21"/>
      <c r="J2" s="22"/>
      <c r="K2" s="21"/>
      <c r="L2" s="21"/>
      <c r="M2" s="21"/>
      <c r="N2" s="21"/>
      <c r="O2" s="22"/>
      <c r="P2" s="22"/>
      <c r="Q2" s="22"/>
      <c r="R2" s="22"/>
    </row>
    <row r="3" customFormat="false" ht="12.75" hidden="false" customHeight="false" outlineLevel="0" collapsed="false">
      <c r="A3" s="23" t="s">
        <v>4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4"/>
    </row>
    <row r="4" customFormat="false" ht="12.75" hidden="false" customHeight="false" outlineLevel="0" collapsed="false">
      <c r="A4" s="25" t="s">
        <v>47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/>
    </row>
    <row r="5" customFormat="false" ht="12.75" hidden="false" customHeight="true" outlineLevel="0" collapsed="false">
      <c r="A5" s="27" t="s">
        <v>48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customFormat="false" ht="12.75" hidden="false" customHeight="false" outlineLevel="0" collapsed="false">
      <c r="A6" s="28" t="s">
        <v>49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9"/>
    </row>
    <row r="7" customFormat="false" ht="12.75" hidden="false" customHeight="false" outlineLevel="0" collapsed="false">
      <c r="A7" s="30" t="s">
        <v>50</v>
      </c>
    </row>
    <row r="8" customFormat="false" ht="12.75" hidden="false" customHeight="false" outlineLevel="0" collapsed="false">
      <c r="A8" s="30" t="s">
        <v>51</v>
      </c>
    </row>
    <row r="9" customFormat="false" ht="12.75" hidden="false" customHeight="false" outlineLevel="0" collapsed="false">
      <c r="A9" s="30"/>
    </row>
    <row r="10" customFormat="false" ht="12.75" hidden="false" customHeight="false" outlineLevel="0" collapsed="false">
      <c r="A10" s="31"/>
      <c r="B10" s="30" t="s">
        <v>52</v>
      </c>
    </row>
    <row r="11" customFormat="false" ht="12.75" hidden="false" customHeight="false" outlineLevel="0" collapsed="false">
      <c r="A11" s="32"/>
      <c r="B11" s="30" t="s">
        <v>53</v>
      </c>
    </row>
    <row r="12" customFormat="false" ht="12.75" hidden="false" customHeight="false" outlineLevel="0" collapsed="false">
      <c r="A12" s="33"/>
      <c r="B12" s="30" t="s">
        <v>54</v>
      </c>
    </row>
    <row r="13" customFormat="false" ht="12.75" hidden="false" customHeight="false" outlineLevel="0" collapsed="false">
      <c r="B13" s="30"/>
    </row>
    <row r="14" s="38" customFormat="true" ht="12.75" hidden="false" customHeight="true" outlineLevel="0" collapsed="false">
      <c r="A14" s="44" t="s">
        <v>9</v>
      </c>
      <c r="B14" s="87" t="s">
        <v>57</v>
      </c>
      <c r="C14" s="87"/>
      <c r="D14" s="87"/>
      <c r="E14" s="87"/>
      <c r="F14" s="87"/>
      <c r="G14" s="87"/>
      <c r="H14" s="36" t="s">
        <v>58</v>
      </c>
      <c r="I14" s="36"/>
      <c r="J14" s="36"/>
      <c r="K14" s="36"/>
      <c r="L14" s="36"/>
      <c r="M14" s="36"/>
      <c r="N14" s="36"/>
      <c r="O14" s="36"/>
      <c r="P14" s="36"/>
      <c r="Q14" s="36"/>
      <c r="R14" s="36" t="s">
        <v>59</v>
      </c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7" t="s">
        <v>60</v>
      </c>
    </row>
    <row r="15" s="38" customFormat="true" ht="25.5" hidden="false" customHeight="true" outlineLevel="0" collapsed="false">
      <c r="A15" s="44"/>
      <c r="B15" s="44" t="s">
        <v>61</v>
      </c>
      <c r="C15" s="44"/>
      <c r="D15" s="44"/>
      <c r="E15" s="44"/>
      <c r="F15" s="44"/>
      <c r="G15" s="44"/>
      <c r="H15" s="44" t="s">
        <v>62</v>
      </c>
      <c r="I15" s="44"/>
      <c r="J15" s="44"/>
      <c r="K15" s="44"/>
      <c r="L15" s="44"/>
      <c r="M15" s="44" t="s">
        <v>63</v>
      </c>
      <c r="N15" s="44"/>
      <c r="O15" s="44"/>
      <c r="P15" s="44"/>
      <c r="Q15" s="44"/>
      <c r="R15" s="153"/>
      <c r="S15" s="91" t="s">
        <v>197</v>
      </c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42" t="s">
        <v>65</v>
      </c>
      <c r="AL15" s="43" t="s">
        <v>66</v>
      </c>
      <c r="AM15" s="44" t="s">
        <v>67</v>
      </c>
    </row>
    <row r="16" s="50" customFormat="true" ht="13.5" hidden="false" customHeight="true" outlineLevel="0" collapsed="false">
      <c r="A16" s="39" t="s">
        <v>68</v>
      </c>
      <c r="B16" s="39" t="s">
        <v>69</v>
      </c>
      <c r="C16" s="135" t="s">
        <v>70</v>
      </c>
      <c r="D16" s="39" t="s">
        <v>199</v>
      </c>
      <c r="E16" s="39" t="s">
        <v>71</v>
      </c>
      <c r="F16" s="39" t="s">
        <v>72</v>
      </c>
      <c r="G16" s="46" t="s">
        <v>200</v>
      </c>
      <c r="H16" s="47" t="s">
        <v>201</v>
      </c>
      <c r="I16" s="92" t="s">
        <v>202</v>
      </c>
      <c r="J16" s="92"/>
      <c r="K16" s="92"/>
      <c r="L16" s="92"/>
      <c r="M16" s="47" t="s">
        <v>201</v>
      </c>
      <c r="N16" s="92" t="s">
        <v>202</v>
      </c>
      <c r="O16" s="92"/>
      <c r="P16" s="92"/>
      <c r="Q16" s="92"/>
      <c r="R16" s="153"/>
      <c r="S16" s="154" t="s">
        <v>203</v>
      </c>
      <c r="T16" s="154"/>
      <c r="U16" s="154"/>
      <c r="V16" s="154"/>
      <c r="W16" s="154"/>
      <c r="X16" s="43" t="s">
        <v>204</v>
      </c>
      <c r="Y16" s="155" t="s">
        <v>285</v>
      </c>
      <c r="Z16" s="155" t="s">
        <v>286</v>
      </c>
      <c r="AA16" s="156" t="s">
        <v>207</v>
      </c>
      <c r="AB16" s="156"/>
      <c r="AC16" s="156"/>
      <c r="AD16" s="156"/>
      <c r="AE16" s="156"/>
      <c r="AF16" s="43" t="s">
        <v>208</v>
      </c>
      <c r="AG16" s="43" t="s">
        <v>209</v>
      </c>
      <c r="AH16" s="42" t="s">
        <v>210</v>
      </c>
      <c r="AI16" s="42" t="s">
        <v>211</v>
      </c>
      <c r="AJ16" s="42" t="s">
        <v>212</v>
      </c>
      <c r="AK16" s="42"/>
      <c r="AL16" s="43"/>
      <c r="AM16" s="49" t="s">
        <v>78</v>
      </c>
      <c r="AN16" s="38"/>
      <c r="AO16" s="38"/>
      <c r="AP16" s="38"/>
      <c r="AQ16" s="38"/>
      <c r="AR16" s="38"/>
    </row>
    <row r="17" s="53" customFormat="true" ht="22.5" hidden="false" customHeight="false" outlineLevel="0" collapsed="false">
      <c r="A17" s="39"/>
      <c r="B17" s="39"/>
      <c r="C17" s="135"/>
      <c r="D17" s="39"/>
      <c r="E17" s="39"/>
      <c r="F17" s="39"/>
      <c r="G17" s="46"/>
      <c r="H17" s="47"/>
      <c r="I17" s="51" t="s">
        <v>213</v>
      </c>
      <c r="J17" s="99" t="s">
        <v>214</v>
      </c>
      <c r="K17" s="39" t="s">
        <v>215</v>
      </c>
      <c r="L17" s="39" t="s">
        <v>216</v>
      </c>
      <c r="M17" s="47"/>
      <c r="N17" s="51" t="s">
        <v>213</v>
      </c>
      <c r="O17" s="99" t="s">
        <v>214</v>
      </c>
      <c r="P17" s="39" t="s">
        <v>215</v>
      </c>
      <c r="Q17" s="39" t="s">
        <v>216</v>
      </c>
      <c r="R17" s="153"/>
      <c r="S17" s="49" t="s">
        <v>213</v>
      </c>
      <c r="T17" s="49" t="s">
        <v>214</v>
      </c>
      <c r="U17" s="44" t="s">
        <v>215</v>
      </c>
      <c r="V17" s="44" t="s">
        <v>216</v>
      </c>
      <c r="W17" s="157" t="s">
        <v>217</v>
      </c>
      <c r="X17" s="43"/>
      <c r="Y17" s="155"/>
      <c r="Z17" s="155"/>
      <c r="AA17" s="43" t="s">
        <v>213</v>
      </c>
      <c r="AB17" s="43" t="s">
        <v>214</v>
      </c>
      <c r="AC17" s="158" t="s">
        <v>215</v>
      </c>
      <c r="AD17" s="159" t="s">
        <v>216</v>
      </c>
      <c r="AE17" s="160" t="s">
        <v>218</v>
      </c>
      <c r="AF17" s="43"/>
      <c r="AG17" s="43"/>
      <c r="AH17" s="42"/>
      <c r="AI17" s="42"/>
      <c r="AJ17" s="42"/>
      <c r="AK17" s="42"/>
      <c r="AL17" s="43"/>
      <c r="AM17" s="49"/>
      <c r="AN17" s="52"/>
      <c r="AO17" s="52"/>
      <c r="AP17" s="52"/>
      <c r="AQ17" s="52"/>
      <c r="AR17" s="52"/>
    </row>
    <row r="18" customFormat="false" ht="13.5" hidden="false" customHeight="false" outlineLevel="0" collapsed="false">
      <c r="A18" s="55" t="s">
        <v>81</v>
      </c>
      <c r="B18" s="55" t="s">
        <v>287</v>
      </c>
      <c r="C18" s="55" t="s">
        <v>99</v>
      </c>
      <c r="D18" s="55" t="s">
        <v>223</v>
      </c>
      <c r="E18" s="55"/>
      <c r="F18" s="55" t="s">
        <v>87</v>
      </c>
      <c r="G18" s="56" t="n">
        <v>7.5</v>
      </c>
      <c r="H18" s="57" t="n">
        <v>45</v>
      </c>
      <c r="I18" s="56" t="n">
        <v>1</v>
      </c>
      <c r="J18" s="56" t="n">
        <v>1</v>
      </c>
      <c r="K18" s="56" t="n">
        <v>2</v>
      </c>
      <c r="L18" s="55" t="n">
        <v>4</v>
      </c>
      <c r="M18" s="57" t="n">
        <v>20</v>
      </c>
      <c r="N18" s="56" t="n">
        <v>1</v>
      </c>
      <c r="O18" s="56" t="n">
        <v>1</v>
      </c>
      <c r="P18" s="56" t="n">
        <v>1</v>
      </c>
      <c r="Q18" s="56" t="n">
        <v>2</v>
      </c>
      <c r="R18" s="149"/>
      <c r="S18" s="106"/>
      <c r="T18" s="106" t="n">
        <v>7</v>
      </c>
      <c r="U18" s="106" t="n">
        <v>4</v>
      </c>
      <c r="V18" s="106"/>
      <c r="W18" s="107" t="n">
        <f aca="false">+SUM(S18:V18)</f>
        <v>11</v>
      </c>
      <c r="X18" s="60" t="n">
        <f aca="false">25-SUM(S18:V18)</f>
        <v>14</v>
      </c>
      <c r="Y18" s="108" t="n">
        <f aca="false">+W18/(W18+X18)</f>
        <v>0.44</v>
      </c>
      <c r="Z18" s="108" t="n">
        <f aca="false">+SUM(S18:U18)/SUM(W18:X18)</f>
        <v>0.44</v>
      </c>
      <c r="AA18" s="109" t="n">
        <f aca="false">S18*$G18</f>
        <v>0</v>
      </c>
      <c r="AB18" s="109" t="n">
        <f aca="false">T18*$G18</f>
        <v>52.5</v>
      </c>
      <c r="AC18" s="109" t="n">
        <f aca="false">U18*$G18</f>
        <v>30</v>
      </c>
      <c r="AD18" s="109" t="n">
        <f aca="false">V18*$G18</f>
        <v>0</v>
      </c>
      <c r="AE18" s="109" t="n">
        <f aca="false">W18*$G18</f>
        <v>82.5</v>
      </c>
      <c r="AF18" s="110" t="n">
        <f aca="false">X18*G18</f>
        <v>105</v>
      </c>
      <c r="AG18" s="110" t="n">
        <f aca="false">+AE18+AF18</f>
        <v>187.5</v>
      </c>
      <c r="AH18" s="59" t="n">
        <f aca="false">+SUM(AA18:AC18)/15</f>
        <v>5.5</v>
      </c>
      <c r="AI18" s="59" t="n">
        <f aca="false">+AE18/15</f>
        <v>5.5</v>
      </c>
      <c r="AJ18" s="59" t="n">
        <f aca="false">+(AG18)/19</f>
        <v>9.86842105263158</v>
      </c>
      <c r="AK18" s="59" t="n">
        <f aca="false">(((I18+N18)*AA18+(J18+O18)*AB18+((K18*0.75)+P18)*AC18+(L18+Q18)*AD18)*3)/10</f>
        <v>54</v>
      </c>
      <c r="AL18" s="60" t="n">
        <f aca="false">+AK18/72</f>
        <v>0.75</v>
      </c>
      <c r="AM18" s="61"/>
      <c r="AN18" s="38" t="s">
        <v>93</v>
      </c>
      <c r="AO18" s="38" t="s">
        <v>94</v>
      </c>
      <c r="AP18" s="62" t="n">
        <f aca="false">AK24+AK34</f>
        <v>51.3</v>
      </c>
      <c r="AQ18" s="62"/>
      <c r="AR18" s="38"/>
    </row>
    <row r="19" customFormat="false" ht="13.5" hidden="false" customHeight="false" outlineLevel="0" collapsed="false">
      <c r="A19" s="55" t="s">
        <v>90</v>
      </c>
      <c r="B19" s="55" t="s">
        <v>287</v>
      </c>
      <c r="C19" s="55" t="s">
        <v>99</v>
      </c>
      <c r="D19" s="55" t="s">
        <v>223</v>
      </c>
      <c r="E19" s="55"/>
      <c r="F19" s="55" t="s">
        <v>224</v>
      </c>
      <c r="G19" s="56" t="n">
        <v>7.5</v>
      </c>
      <c r="H19" s="57" t="n">
        <v>45</v>
      </c>
      <c r="I19" s="56" t="n">
        <v>1</v>
      </c>
      <c r="J19" s="56" t="n">
        <v>1</v>
      </c>
      <c r="K19" s="56" t="n">
        <v>2</v>
      </c>
      <c r="L19" s="55" t="n">
        <v>4</v>
      </c>
      <c r="M19" s="57" t="n">
        <v>20</v>
      </c>
      <c r="N19" s="56" t="n">
        <v>1</v>
      </c>
      <c r="O19" s="56" t="n">
        <v>1</v>
      </c>
      <c r="P19" s="56" t="n">
        <v>1</v>
      </c>
      <c r="Q19" s="56" t="n">
        <v>2</v>
      </c>
      <c r="R19" s="149"/>
      <c r="S19" s="106"/>
      <c r="T19" s="106" t="n">
        <v>7</v>
      </c>
      <c r="U19" s="106" t="n">
        <v>4</v>
      </c>
      <c r="V19" s="106"/>
      <c r="W19" s="107" t="n">
        <f aca="false">+SUM(S19:V19)</f>
        <v>11</v>
      </c>
      <c r="X19" s="60" t="n">
        <f aca="false">25-SUM(S19:V19)</f>
        <v>14</v>
      </c>
      <c r="Y19" s="108" t="n">
        <f aca="false">+W19/(W19+X19)</f>
        <v>0.44</v>
      </c>
      <c r="Z19" s="108" t="n">
        <f aca="false">+SUM(S19:U19)/SUM(W19:X19)</f>
        <v>0.44</v>
      </c>
      <c r="AA19" s="109" t="n">
        <f aca="false">S19*$G19</f>
        <v>0</v>
      </c>
      <c r="AB19" s="109" t="n">
        <f aca="false">T19*$G19</f>
        <v>52.5</v>
      </c>
      <c r="AC19" s="109" t="n">
        <f aca="false">U19*$G19</f>
        <v>30</v>
      </c>
      <c r="AD19" s="109" t="n">
        <f aca="false">V19*$G19</f>
        <v>0</v>
      </c>
      <c r="AE19" s="109" t="n">
        <f aca="false">W19*$G19</f>
        <v>82.5</v>
      </c>
      <c r="AF19" s="110" t="n">
        <f aca="false">X19*G19</f>
        <v>105</v>
      </c>
      <c r="AG19" s="110" t="n">
        <f aca="false">+AE19+AF19</f>
        <v>187.5</v>
      </c>
      <c r="AH19" s="59" t="n">
        <f aca="false">+SUM(AA19:AC19)/15</f>
        <v>5.5</v>
      </c>
      <c r="AI19" s="59" t="n">
        <f aca="false">+AE19/15</f>
        <v>5.5</v>
      </c>
      <c r="AJ19" s="59" t="n">
        <f aca="false">+(AG19)/19</f>
        <v>9.86842105263158</v>
      </c>
      <c r="AK19" s="59" t="n">
        <f aca="false">(((I19+N19)*AA19+(J19+O19)*AB19+((K19*0.75)+P19)*AC19+(L19+Q19)*AD19)*3)/10</f>
        <v>54</v>
      </c>
      <c r="AL19" s="60" t="n">
        <f aca="false">+AK19/72</f>
        <v>0.75</v>
      </c>
      <c r="AM19" s="63"/>
      <c r="AN19" s="38" t="s">
        <v>97</v>
      </c>
      <c r="AO19" s="38" t="s">
        <v>98</v>
      </c>
      <c r="AP19" s="62"/>
      <c r="AQ19" s="62"/>
      <c r="AR19" s="38"/>
    </row>
    <row r="20" customFormat="false" ht="13.5" hidden="false" customHeight="false" outlineLevel="0" collapsed="false">
      <c r="A20" s="55" t="s">
        <v>81</v>
      </c>
      <c r="B20" s="55" t="s">
        <v>287</v>
      </c>
      <c r="C20" s="55" t="s">
        <v>99</v>
      </c>
      <c r="D20" s="55" t="s">
        <v>225</v>
      </c>
      <c r="E20" s="55"/>
      <c r="F20" s="55" t="s">
        <v>226</v>
      </c>
      <c r="G20" s="56" t="n">
        <v>9</v>
      </c>
      <c r="H20" s="57" t="n">
        <v>50</v>
      </c>
      <c r="I20" s="56" t="n">
        <v>1</v>
      </c>
      <c r="J20" s="56" t="n">
        <v>1</v>
      </c>
      <c r="K20" s="56" t="n">
        <v>2</v>
      </c>
      <c r="L20" s="55" t="n">
        <v>4</v>
      </c>
      <c r="M20" s="57" t="n">
        <v>20</v>
      </c>
      <c r="N20" s="56" t="n">
        <v>1</v>
      </c>
      <c r="O20" s="56" t="n">
        <v>1</v>
      </c>
      <c r="P20" s="56" t="n">
        <v>1</v>
      </c>
      <c r="Q20" s="56" t="n">
        <v>2</v>
      </c>
      <c r="R20" s="149"/>
      <c r="S20" s="106"/>
      <c r="T20" s="106" t="n">
        <v>6.666666</v>
      </c>
      <c r="U20" s="106" t="n">
        <v>3.33333</v>
      </c>
      <c r="V20" s="106" t="n">
        <v>1</v>
      </c>
      <c r="W20" s="107" t="n">
        <f aca="false">+SUM(S20:V20)</f>
        <v>10.999996</v>
      </c>
      <c r="X20" s="60" t="n">
        <f aca="false">25-SUM(S20:V20)</f>
        <v>14.000004</v>
      </c>
      <c r="Y20" s="108" t="n">
        <f aca="false">+W20/(W20+X20)</f>
        <v>0.43999984</v>
      </c>
      <c r="Z20" s="108" t="n">
        <f aca="false">+SUM(S20:U20)/SUM(W20:X20)</f>
        <v>0.39999984</v>
      </c>
      <c r="AA20" s="109" t="n">
        <f aca="false">S20*$G20</f>
        <v>0</v>
      </c>
      <c r="AB20" s="109" t="n">
        <f aca="false">T20*$G20</f>
        <v>59.999994</v>
      </c>
      <c r="AC20" s="109" t="n">
        <f aca="false">U20*$G20</f>
        <v>29.99997</v>
      </c>
      <c r="AD20" s="109" t="n">
        <f aca="false">V20*$G20</f>
        <v>9</v>
      </c>
      <c r="AE20" s="109" t="n">
        <f aca="false">W20*$G20</f>
        <v>98.999964</v>
      </c>
      <c r="AF20" s="110" t="n">
        <f aca="false">X20*G20</f>
        <v>126.000036</v>
      </c>
      <c r="AG20" s="110" t="n">
        <f aca="false">+AE20+AF20</f>
        <v>225</v>
      </c>
      <c r="AH20" s="59" t="n">
        <f aca="false">+SUM(AA20:AC20)/15</f>
        <v>5.9999976</v>
      </c>
      <c r="AI20" s="59" t="n">
        <f aca="false">+AE20/15</f>
        <v>6.5999976</v>
      </c>
      <c r="AJ20" s="59" t="n">
        <f aca="false">+(AG20)/19</f>
        <v>11.8421052631579</v>
      </c>
      <c r="AK20" s="59" t="n">
        <f aca="false">(((I20+N20)*AA20+(J20+O20)*AB20+((K20*0.75)+P20)*AC20+(L20+Q20)*AD20)*3)/10</f>
        <v>74.6999739</v>
      </c>
      <c r="AL20" s="60" t="n">
        <f aca="false">+AK20/72</f>
        <v>1.0374996375</v>
      </c>
      <c r="AM20" s="61"/>
      <c r="AN20" s="38" t="s">
        <v>102</v>
      </c>
      <c r="AO20" s="38" t="s">
        <v>90</v>
      </c>
      <c r="AP20" s="62" t="n">
        <f aca="false">AK19</f>
        <v>54</v>
      </c>
      <c r="AQ20" s="62"/>
      <c r="AR20" s="38"/>
    </row>
    <row r="21" s="145" customFormat="true" ht="7.5" hidden="false" customHeight="true" outlineLevel="0" collapsed="false">
      <c r="A21" s="136"/>
      <c r="B21" s="136"/>
      <c r="C21" s="136"/>
      <c r="D21" s="136"/>
      <c r="E21" s="137"/>
      <c r="F21" s="136"/>
      <c r="G21" s="138"/>
      <c r="H21" s="139"/>
      <c r="I21" s="138"/>
      <c r="J21" s="138"/>
      <c r="K21" s="138"/>
      <c r="L21" s="136"/>
      <c r="M21" s="139"/>
      <c r="N21" s="138"/>
      <c r="O21" s="138"/>
      <c r="P21" s="138"/>
      <c r="Q21" s="138"/>
      <c r="R21" s="149"/>
      <c r="S21" s="138"/>
      <c r="T21" s="138"/>
      <c r="U21" s="138"/>
      <c r="V21" s="138"/>
      <c r="W21" s="141"/>
      <c r="X21" s="142"/>
      <c r="Y21" s="161"/>
      <c r="Z21" s="161"/>
      <c r="AA21" s="162"/>
      <c r="AB21" s="162"/>
      <c r="AC21" s="163"/>
      <c r="AD21" s="164"/>
      <c r="AE21" s="165"/>
      <c r="AF21" s="166"/>
      <c r="AG21" s="166"/>
      <c r="AH21" s="167"/>
      <c r="AI21" s="167"/>
      <c r="AJ21" s="167"/>
      <c r="AK21" s="167"/>
      <c r="AL21" s="142"/>
      <c r="AM21" s="143"/>
      <c r="AN21" s="72"/>
      <c r="AO21" s="72"/>
      <c r="AP21" s="73"/>
      <c r="AQ21" s="73"/>
      <c r="AR21" s="168"/>
    </row>
    <row r="22" customFormat="false" ht="13.5" hidden="false" customHeight="false" outlineLevel="0" collapsed="false">
      <c r="A22" s="55" t="s">
        <v>81</v>
      </c>
      <c r="B22" s="55" t="s">
        <v>287</v>
      </c>
      <c r="C22" s="55" t="s">
        <v>99</v>
      </c>
      <c r="D22" s="55" t="s">
        <v>220</v>
      </c>
      <c r="E22" s="55"/>
      <c r="F22" s="55" t="s">
        <v>221</v>
      </c>
      <c r="G22" s="56" t="n">
        <v>6</v>
      </c>
      <c r="H22" s="57" t="n">
        <v>20</v>
      </c>
      <c r="I22" s="56" t="n">
        <v>1</v>
      </c>
      <c r="J22" s="56" t="n">
        <v>1</v>
      </c>
      <c r="K22" s="56" t="n">
        <v>1</v>
      </c>
      <c r="L22" s="56" t="n">
        <v>2</v>
      </c>
      <c r="M22" s="57" t="n">
        <v>20</v>
      </c>
      <c r="N22" s="56" t="n">
        <v>1</v>
      </c>
      <c r="O22" s="56" t="n">
        <v>1</v>
      </c>
      <c r="P22" s="56" t="n">
        <v>2</v>
      </c>
      <c r="Q22" s="55" t="n">
        <v>4</v>
      </c>
      <c r="R22" s="149"/>
      <c r="S22" s="106"/>
      <c r="T22" s="106" t="n">
        <v>8.5</v>
      </c>
      <c r="U22" s="106" t="n">
        <v>2.5</v>
      </c>
      <c r="V22" s="106"/>
      <c r="W22" s="107" t="n">
        <f aca="false">+SUM(S22:V22)</f>
        <v>11</v>
      </c>
      <c r="X22" s="60" t="n">
        <f aca="false">25-SUM(S22:V22)</f>
        <v>14</v>
      </c>
      <c r="Y22" s="108" t="n">
        <f aca="false">+W22/(W22+X22)</f>
        <v>0.44</v>
      </c>
      <c r="Z22" s="108" t="n">
        <f aca="false">+SUM(S22:U22)/SUM(W22:X22)</f>
        <v>0.44</v>
      </c>
      <c r="AA22" s="109" t="n">
        <f aca="false">S22*$G22</f>
        <v>0</v>
      </c>
      <c r="AB22" s="109" t="n">
        <f aca="false">T22*$G22</f>
        <v>51</v>
      </c>
      <c r="AC22" s="109" t="n">
        <f aca="false">U22*$G22</f>
        <v>15</v>
      </c>
      <c r="AD22" s="109" t="n">
        <f aca="false">V22*$G22</f>
        <v>0</v>
      </c>
      <c r="AE22" s="109" t="n">
        <f aca="false">W22*$G22</f>
        <v>66</v>
      </c>
      <c r="AF22" s="110" t="n">
        <f aca="false">X22*G22</f>
        <v>84</v>
      </c>
      <c r="AG22" s="110" t="n">
        <f aca="false">+AE22+AF22</f>
        <v>150</v>
      </c>
      <c r="AH22" s="59" t="n">
        <f aca="false">+SUM(AA22:AC22)/15</f>
        <v>4.4</v>
      </c>
      <c r="AI22" s="59" t="n">
        <f aca="false">+AE22/15</f>
        <v>4.4</v>
      </c>
      <c r="AJ22" s="59" t="n">
        <f aca="false">+(AG22)/19</f>
        <v>7.89473684210526</v>
      </c>
      <c r="AK22" s="59" t="n">
        <f aca="false">(((I22+N22)*AA22+(O22+J22)*AB22+((P22*0.75)+K22)*AC22+(Q22+L22)*AD22)*3)/10</f>
        <v>41.85</v>
      </c>
      <c r="AL22" s="60" t="n">
        <f aca="false">+AK22/72</f>
        <v>0.58125</v>
      </c>
      <c r="AM22" s="61"/>
      <c r="AN22" s="38" t="s">
        <v>88</v>
      </c>
      <c r="AO22" s="38" t="s">
        <v>89</v>
      </c>
      <c r="AP22" s="62"/>
      <c r="AQ22" s="62"/>
      <c r="AR22" s="38"/>
    </row>
    <row r="23" customFormat="false" ht="13.5" hidden="false" customHeight="false" outlineLevel="0" collapsed="false">
      <c r="A23" s="55" t="s">
        <v>81</v>
      </c>
      <c r="B23" s="55" t="s">
        <v>287</v>
      </c>
      <c r="C23" s="55" t="s">
        <v>99</v>
      </c>
      <c r="D23" s="55" t="s">
        <v>225</v>
      </c>
      <c r="E23" s="55"/>
      <c r="F23" s="55" t="s">
        <v>231</v>
      </c>
      <c r="G23" s="56" t="n">
        <v>6</v>
      </c>
      <c r="H23" s="57" t="n">
        <v>20</v>
      </c>
      <c r="I23" s="56" t="n">
        <v>1</v>
      </c>
      <c r="J23" s="56" t="n">
        <v>1</v>
      </c>
      <c r="K23" s="56" t="n">
        <v>1</v>
      </c>
      <c r="L23" s="56" t="n">
        <v>2</v>
      </c>
      <c r="M23" s="57" t="n">
        <v>20</v>
      </c>
      <c r="N23" s="56" t="n">
        <v>1</v>
      </c>
      <c r="O23" s="56" t="n">
        <v>1</v>
      </c>
      <c r="P23" s="56" t="n">
        <v>2</v>
      </c>
      <c r="Q23" s="55" t="n">
        <v>4</v>
      </c>
      <c r="R23" s="149"/>
      <c r="S23" s="106"/>
      <c r="T23" s="106" t="n">
        <v>5</v>
      </c>
      <c r="U23" s="106" t="n">
        <v>5</v>
      </c>
      <c r="V23" s="106" t="n">
        <v>1</v>
      </c>
      <c r="W23" s="107" t="n">
        <f aca="false">+SUM(S23:V23)</f>
        <v>11</v>
      </c>
      <c r="X23" s="60" t="n">
        <f aca="false">25-SUM(S23:V23)</f>
        <v>14</v>
      </c>
      <c r="Y23" s="108" t="n">
        <f aca="false">+W23/(W23+X23)</f>
        <v>0.44</v>
      </c>
      <c r="Z23" s="108" t="n">
        <f aca="false">+SUM(S23:U23)/SUM(W23:X23)</f>
        <v>0.4</v>
      </c>
      <c r="AA23" s="109" t="n">
        <f aca="false">S23*$G23</f>
        <v>0</v>
      </c>
      <c r="AB23" s="109" t="n">
        <f aca="false">T23*$G23</f>
        <v>30</v>
      </c>
      <c r="AC23" s="109" t="n">
        <f aca="false">U23*$G23</f>
        <v>30</v>
      </c>
      <c r="AD23" s="109" t="n">
        <f aca="false">V23*$G23</f>
        <v>6</v>
      </c>
      <c r="AE23" s="109" t="n">
        <f aca="false">W23*$G23</f>
        <v>66</v>
      </c>
      <c r="AF23" s="110" t="n">
        <f aca="false">X23*G23</f>
        <v>84</v>
      </c>
      <c r="AG23" s="110" t="n">
        <f aca="false">+AE23+AF23</f>
        <v>150</v>
      </c>
      <c r="AH23" s="59" t="n">
        <f aca="false">+SUM(AA23:AC23)/15</f>
        <v>4</v>
      </c>
      <c r="AI23" s="59" t="n">
        <f aca="false">+AE23/15</f>
        <v>4.4</v>
      </c>
      <c r="AJ23" s="59" t="n">
        <f aca="false">+(AG23)/19</f>
        <v>7.89473684210526</v>
      </c>
      <c r="AK23" s="59" t="n">
        <f aca="false">(((I23+N23)*AA23+(O23+J23)*AB23+((P23*0.75)+K23)*AC23+(Q23+L23)*AD23)*3)/10</f>
        <v>51.3</v>
      </c>
      <c r="AL23" s="60" t="n">
        <f aca="false">+AK23/72</f>
        <v>0.7125</v>
      </c>
      <c r="AM23" s="61"/>
      <c r="AN23" s="38" t="s">
        <v>108</v>
      </c>
      <c r="AO23" s="38" t="s">
        <v>109</v>
      </c>
      <c r="AP23" s="62"/>
      <c r="AQ23" s="62"/>
      <c r="AR23" s="38"/>
    </row>
    <row r="24" customFormat="false" ht="13.5" hidden="false" customHeight="false" outlineLevel="0" collapsed="false">
      <c r="A24" s="55" t="s">
        <v>94</v>
      </c>
      <c r="B24" s="55" t="s">
        <v>287</v>
      </c>
      <c r="C24" s="55" t="s">
        <v>99</v>
      </c>
      <c r="D24" s="55" t="s">
        <v>223</v>
      </c>
      <c r="E24" s="55"/>
      <c r="F24" s="55" t="s">
        <v>228</v>
      </c>
      <c r="G24" s="56" t="n">
        <v>6</v>
      </c>
      <c r="H24" s="57" t="n">
        <v>20</v>
      </c>
      <c r="I24" s="56" t="n">
        <v>1</v>
      </c>
      <c r="J24" s="56" t="n">
        <v>1</v>
      </c>
      <c r="K24" s="56" t="n">
        <v>1</v>
      </c>
      <c r="L24" s="56" t="n">
        <v>2</v>
      </c>
      <c r="M24" s="57" t="n">
        <v>20</v>
      </c>
      <c r="N24" s="56" t="n">
        <v>1</v>
      </c>
      <c r="O24" s="56" t="n">
        <v>1</v>
      </c>
      <c r="P24" s="56" t="n">
        <v>2</v>
      </c>
      <c r="Q24" s="55" t="n">
        <v>4</v>
      </c>
      <c r="R24" s="149"/>
      <c r="S24" s="106"/>
      <c r="T24" s="106" t="n">
        <v>5</v>
      </c>
      <c r="U24" s="106" t="n">
        <v>5</v>
      </c>
      <c r="V24" s="106" t="n">
        <v>1</v>
      </c>
      <c r="W24" s="107" t="n">
        <f aca="false">+SUM(S24:V24)</f>
        <v>11</v>
      </c>
      <c r="X24" s="60" t="n">
        <f aca="false">25-SUM(S24:V24)</f>
        <v>14</v>
      </c>
      <c r="Y24" s="108" t="n">
        <f aca="false">+W24/(W24+X24)</f>
        <v>0.44</v>
      </c>
      <c r="Z24" s="108" t="n">
        <f aca="false">+SUM(S24:U24)/SUM(W24:X24)</f>
        <v>0.4</v>
      </c>
      <c r="AA24" s="109" t="n">
        <f aca="false">S24*$G24</f>
        <v>0</v>
      </c>
      <c r="AB24" s="109" t="n">
        <f aca="false">T24*$G24</f>
        <v>30</v>
      </c>
      <c r="AC24" s="109" t="n">
        <f aca="false">U24*$G24</f>
        <v>30</v>
      </c>
      <c r="AD24" s="109" t="n">
        <f aca="false">V24*$G24</f>
        <v>6</v>
      </c>
      <c r="AE24" s="109" t="n">
        <f aca="false">W24*$G24</f>
        <v>66</v>
      </c>
      <c r="AF24" s="110" t="n">
        <f aca="false">X24*G24</f>
        <v>84</v>
      </c>
      <c r="AG24" s="110" t="n">
        <f aca="false">+AE24+AF24</f>
        <v>150</v>
      </c>
      <c r="AH24" s="59" t="n">
        <f aca="false">+SUM(AA24:AC24)/15</f>
        <v>4</v>
      </c>
      <c r="AI24" s="59" t="n">
        <f aca="false">+AE24/15</f>
        <v>4.4</v>
      </c>
      <c r="AJ24" s="59" t="n">
        <f aca="false">+(AG24)/19</f>
        <v>7.89473684210526</v>
      </c>
      <c r="AK24" s="59" t="n">
        <f aca="false">(((I24+N24)*AA24+(O24+J24)*AB24+((P24*0.75)+K24)*AC24+(Q24+L24)*AD24)*3)/10</f>
        <v>51.3</v>
      </c>
      <c r="AL24" s="60" t="n">
        <f aca="false">+AK24/72</f>
        <v>0.7125</v>
      </c>
      <c r="AM24" s="61"/>
      <c r="AN24" s="38" t="s">
        <v>105</v>
      </c>
      <c r="AO24" s="38" t="s">
        <v>81</v>
      </c>
      <c r="AP24" s="62" t="n">
        <f aca="false">AK22+AK18+AK20+AK26+AK27+AK23+AK28+AK30+AK31+AK35+AK32+AK36+AK40+AK39+AK41+AK43+AK44+AK45+AK49+AK47+AK48+AK51+AK52</f>
        <v>406.7999739</v>
      </c>
      <c r="AQ24" s="62" t="n">
        <f aca="false">AK69-AP22-AP18-AP19-AP20-AP23-AP26</f>
        <v>406.7999739</v>
      </c>
      <c r="AR24" s="38"/>
    </row>
    <row r="25" s="145" customFormat="true" ht="7.5" hidden="false" customHeight="true" outlineLevel="0" collapsed="false">
      <c r="A25" s="136"/>
      <c r="B25" s="136"/>
      <c r="C25" s="136"/>
      <c r="D25" s="136"/>
      <c r="E25" s="137"/>
      <c r="F25" s="136"/>
      <c r="G25" s="138"/>
      <c r="H25" s="139"/>
      <c r="I25" s="138"/>
      <c r="J25" s="138"/>
      <c r="K25" s="138"/>
      <c r="L25" s="136"/>
      <c r="M25" s="139"/>
      <c r="N25" s="138"/>
      <c r="O25" s="138"/>
      <c r="P25" s="138"/>
      <c r="Q25" s="138"/>
      <c r="R25" s="149"/>
      <c r="S25" s="138"/>
      <c r="T25" s="138"/>
      <c r="U25" s="138"/>
      <c r="V25" s="138"/>
      <c r="W25" s="141"/>
      <c r="X25" s="142"/>
      <c r="Y25" s="161"/>
      <c r="Z25" s="161"/>
      <c r="AA25" s="162"/>
      <c r="AB25" s="162"/>
      <c r="AC25" s="163"/>
      <c r="AD25" s="164"/>
      <c r="AE25" s="165"/>
      <c r="AF25" s="166"/>
      <c r="AG25" s="166"/>
      <c r="AH25" s="167"/>
      <c r="AI25" s="167"/>
      <c r="AJ25" s="167"/>
      <c r="AK25" s="167"/>
      <c r="AL25" s="142"/>
      <c r="AM25" s="143"/>
      <c r="AN25" s="72"/>
      <c r="AO25" s="72"/>
      <c r="AP25" s="73"/>
      <c r="AQ25" s="73"/>
      <c r="AR25" s="168"/>
    </row>
    <row r="26" customFormat="false" ht="13.5" hidden="false" customHeight="false" outlineLevel="0" collapsed="false">
      <c r="A26" s="55" t="s">
        <v>81</v>
      </c>
      <c r="B26" s="55" t="s">
        <v>287</v>
      </c>
      <c r="C26" s="55" t="s">
        <v>99</v>
      </c>
      <c r="D26" s="55" t="s">
        <v>220</v>
      </c>
      <c r="E26" s="55"/>
      <c r="F26" s="55" t="s">
        <v>227</v>
      </c>
      <c r="G26" s="56" t="n">
        <v>6</v>
      </c>
      <c r="H26" s="57" t="n">
        <v>20</v>
      </c>
      <c r="I26" s="56" t="n">
        <v>1</v>
      </c>
      <c r="J26" s="56" t="n">
        <v>1</v>
      </c>
      <c r="K26" s="56" t="n">
        <v>2</v>
      </c>
      <c r="L26" s="55" t="n">
        <v>4</v>
      </c>
      <c r="M26" s="57" t="n">
        <v>20</v>
      </c>
      <c r="N26" s="56" t="n">
        <v>1</v>
      </c>
      <c r="O26" s="56" t="n">
        <v>1</v>
      </c>
      <c r="P26" s="56" t="n">
        <v>1</v>
      </c>
      <c r="Q26" s="56" t="n">
        <v>2</v>
      </c>
      <c r="R26" s="149"/>
      <c r="S26" s="106"/>
      <c r="T26" s="106" t="n">
        <v>8.5</v>
      </c>
      <c r="U26" s="106" t="n">
        <v>2.5</v>
      </c>
      <c r="V26" s="106"/>
      <c r="W26" s="107" t="n">
        <f aca="false">+SUM(S26:V26)</f>
        <v>11</v>
      </c>
      <c r="X26" s="60" t="n">
        <f aca="false">25-SUM(S26:V26)</f>
        <v>14</v>
      </c>
      <c r="Y26" s="108" t="n">
        <f aca="false">+W26/(W26+X26)</f>
        <v>0.44</v>
      </c>
      <c r="Z26" s="108" t="n">
        <f aca="false">+SUM(S26:U26)/SUM(W26:X26)</f>
        <v>0.44</v>
      </c>
      <c r="AA26" s="109" t="n">
        <f aca="false">S26*$G26</f>
        <v>0</v>
      </c>
      <c r="AB26" s="109" t="n">
        <f aca="false">T26*$G26</f>
        <v>51</v>
      </c>
      <c r="AC26" s="109" t="n">
        <f aca="false">U26*$G26</f>
        <v>15</v>
      </c>
      <c r="AD26" s="109" t="n">
        <f aca="false">V26*$G26</f>
        <v>0</v>
      </c>
      <c r="AE26" s="109" t="n">
        <f aca="false">W26*$G26</f>
        <v>66</v>
      </c>
      <c r="AF26" s="110" t="n">
        <f aca="false">X26*G26</f>
        <v>84</v>
      </c>
      <c r="AG26" s="110" t="n">
        <f aca="false">+AE26+AF26</f>
        <v>150</v>
      </c>
      <c r="AH26" s="59" t="n">
        <f aca="false">+SUM(AA26:AC26)/15</f>
        <v>4.4</v>
      </c>
      <c r="AI26" s="59" t="n">
        <f aca="false">+AE26/15</f>
        <v>4.4</v>
      </c>
      <c r="AJ26" s="59" t="n">
        <f aca="false">+(AG26)/19</f>
        <v>7.89473684210526</v>
      </c>
      <c r="AK26" s="59" t="n">
        <f aca="false">(((I26+N26)*AA26+(J26+O26)*AB26+((K26*0.75)+P26)*AC26+(L26+Q26)*AD26)*3)/10</f>
        <v>41.85</v>
      </c>
      <c r="AL26" s="60" t="n">
        <f aca="false">+AK26/72</f>
        <v>0.58125</v>
      </c>
      <c r="AM26" s="61"/>
      <c r="AN26" s="38" t="s">
        <v>112</v>
      </c>
      <c r="AO26" s="38" t="s">
        <v>113</v>
      </c>
      <c r="AP26" s="62" t="n">
        <f aca="false">AK38</f>
        <v>0</v>
      </c>
      <c r="AQ26" s="38"/>
      <c r="AR26" s="38"/>
    </row>
    <row r="27" customFormat="false" ht="13.5" hidden="false" customHeight="false" outlineLevel="0" collapsed="false">
      <c r="A27" s="55" t="s">
        <v>81</v>
      </c>
      <c r="B27" s="55" t="s">
        <v>287</v>
      </c>
      <c r="C27" s="55" t="s">
        <v>99</v>
      </c>
      <c r="D27" s="55" t="s">
        <v>229</v>
      </c>
      <c r="E27" s="55"/>
      <c r="F27" s="55" t="s">
        <v>230</v>
      </c>
      <c r="G27" s="56" t="n">
        <v>6</v>
      </c>
      <c r="H27" s="57" t="n">
        <v>20</v>
      </c>
      <c r="I27" s="56" t="n">
        <v>1</v>
      </c>
      <c r="J27" s="56" t="n">
        <v>1</v>
      </c>
      <c r="K27" s="56" t="n">
        <v>2</v>
      </c>
      <c r="L27" s="55" t="n">
        <v>4</v>
      </c>
      <c r="M27" s="57" t="n">
        <v>20</v>
      </c>
      <c r="N27" s="56" t="n">
        <v>1</v>
      </c>
      <c r="O27" s="56" t="n">
        <v>1</v>
      </c>
      <c r="P27" s="56" t="n">
        <v>1</v>
      </c>
      <c r="Q27" s="56" t="n">
        <v>2</v>
      </c>
      <c r="R27" s="149"/>
      <c r="S27" s="106"/>
      <c r="T27" s="106" t="n">
        <v>8.5</v>
      </c>
      <c r="U27" s="106" t="n">
        <v>2.5</v>
      </c>
      <c r="V27" s="106"/>
      <c r="W27" s="107" t="n">
        <f aca="false">+SUM(S27:V27)</f>
        <v>11</v>
      </c>
      <c r="X27" s="60" t="n">
        <f aca="false">25-SUM(S27:V27)</f>
        <v>14</v>
      </c>
      <c r="Y27" s="108" t="n">
        <f aca="false">+W27/(W27+X27)</f>
        <v>0.44</v>
      </c>
      <c r="Z27" s="108" t="n">
        <f aca="false">+SUM(S27:U27)/SUM(W27:X27)</f>
        <v>0.44</v>
      </c>
      <c r="AA27" s="109" t="n">
        <f aca="false">S27*$G27</f>
        <v>0</v>
      </c>
      <c r="AB27" s="109" t="n">
        <f aca="false">T27*$G27</f>
        <v>51</v>
      </c>
      <c r="AC27" s="109" t="n">
        <f aca="false">U27*$G27</f>
        <v>15</v>
      </c>
      <c r="AD27" s="109" t="n">
        <f aca="false">V27*$G27</f>
        <v>0</v>
      </c>
      <c r="AE27" s="109" t="n">
        <f aca="false">W27*$G27</f>
        <v>66</v>
      </c>
      <c r="AF27" s="110" t="n">
        <f aca="false">X27*G27</f>
        <v>84</v>
      </c>
      <c r="AG27" s="110" t="n">
        <f aca="false">+AE27+AF27</f>
        <v>150</v>
      </c>
      <c r="AH27" s="59" t="n">
        <f aca="false">+SUM(AA27:AC27)/15</f>
        <v>4.4</v>
      </c>
      <c r="AI27" s="59" t="n">
        <f aca="false">+AE27/15</f>
        <v>4.4</v>
      </c>
      <c r="AJ27" s="59" t="n">
        <f aca="false">+(AG27)/19</f>
        <v>7.89473684210526</v>
      </c>
      <c r="AK27" s="59" t="n">
        <f aca="false">(((I27+N27)*AA27+(J27+O27)*AB27+((K27*0.75)+P27)*AC27+(L27+Q27)*AD27)*3)/10</f>
        <v>41.85</v>
      </c>
      <c r="AL27" s="60" t="n">
        <f aca="false">+AK27/72</f>
        <v>0.58125</v>
      </c>
      <c r="AM27" s="61"/>
      <c r="AN27" s="38"/>
      <c r="AO27" s="38"/>
      <c r="AP27" s="38"/>
      <c r="AQ27" s="62"/>
      <c r="AR27" s="38"/>
    </row>
    <row r="28" customFormat="false" ht="13.5" hidden="false" customHeight="false" outlineLevel="0" collapsed="false">
      <c r="A28" s="55" t="s">
        <v>81</v>
      </c>
      <c r="B28" s="55" t="s">
        <v>287</v>
      </c>
      <c r="C28" s="55" t="s">
        <v>99</v>
      </c>
      <c r="D28" s="55" t="s">
        <v>232</v>
      </c>
      <c r="E28" s="55"/>
      <c r="F28" s="55" t="s">
        <v>233</v>
      </c>
      <c r="G28" s="56" t="n">
        <v>6</v>
      </c>
      <c r="H28" s="57" t="n">
        <v>20</v>
      </c>
      <c r="I28" s="56" t="n">
        <v>1</v>
      </c>
      <c r="J28" s="56" t="n">
        <v>1</v>
      </c>
      <c r="K28" s="56" t="n">
        <v>2</v>
      </c>
      <c r="L28" s="55" t="n">
        <v>4</v>
      </c>
      <c r="M28" s="57" t="n">
        <v>20</v>
      </c>
      <c r="N28" s="56" t="n">
        <v>1</v>
      </c>
      <c r="O28" s="56" t="n">
        <v>1</v>
      </c>
      <c r="P28" s="56" t="n">
        <v>1</v>
      </c>
      <c r="Q28" s="56" t="n">
        <v>2</v>
      </c>
      <c r="R28" s="149"/>
      <c r="S28" s="106"/>
      <c r="T28" s="118" t="n">
        <f aca="false">11-U28</f>
        <v>8.5</v>
      </c>
      <c r="U28" s="106" t="n">
        <v>2.5</v>
      </c>
      <c r="V28" s="106"/>
      <c r="W28" s="107" t="n">
        <f aca="false">+SUM(S28:V28)</f>
        <v>11</v>
      </c>
      <c r="X28" s="60" t="n">
        <f aca="false">25-SUM(S28:V28)</f>
        <v>14</v>
      </c>
      <c r="Y28" s="108" t="n">
        <f aca="false">+W28/(W28+X28)</f>
        <v>0.44</v>
      </c>
      <c r="Z28" s="108" t="n">
        <f aca="false">+SUM(S28:U28)/SUM(W28:X28)</f>
        <v>0.44</v>
      </c>
      <c r="AA28" s="109" t="n">
        <f aca="false">S28*$G28</f>
        <v>0</v>
      </c>
      <c r="AB28" s="109" t="n">
        <f aca="false">T28*$G28</f>
        <v>51</v>
      </c>
      <c r="AC28" s="109" t="n">
        <f aca="false">U28*$G28</f>
        <v>15</v>
      </c>
      <c r="AD28" s="109" t="n">
        <f aca="false">V28*$G28</f>
        <v>0</v>
      </c>
      <c r="AE28" s="109" t="n">
        <f aca="false">W28*$G28</f>
        <v>66</v>
      </c>
      <c r="AF28" s="110" t="n">
        <f aca="false">X28*G28</f>
        <v>84</v>
      </c>
      <c r="AG28" s="110" t="n">
        <f aca="false">+AE28+AF28</f>
        <v>150</v>
      </c>
      <c r="AH28" s="59" t="n">
        <f aca="false">+SUM(AA28:AC28)/15</f>
        <v>4.4</v>
      </c>
      <c r="AI28" s="59" t="n">
        <f aca="false">+AE28/15</f>
        <v>4.4</v>
      </c>
      <c r="AJ28" s="59" t="n">
        <f aca="false">+(AG28)/19</f>
        <v>7.89473684210526</v>
      </c>
      <c r="AK28" s="59" t="n">
        <f aca="false">(((I28+N28)*AA28+(J28+O28)*AB28+((K28*0.75)+P28)*AC28+(L28+Q28)*AD28)*3)/10</f>
        <v>41.85</v>
      </c>
      <c r="AL28" s="60" t="n">
        <f aca="false">+AK28/72</f>
        <v>0.58125</v>
      </c>
      <c r="AM28" s="63"/>
      <c r="AN28" s="38"/>
      <c r="AO28" s="38"/>
      <c r="AP28" s="38"/>
      <c r="AQ28" s="38"/>
      <c r="AR28" s="38"/>
    </row>
    <row r="29" s="145" customFormat="true" ht="7.5" hidden="false" customHeight="true" outlineLevel="0" collapsed="false">
      <c r="A29" s="136"/>
      <c r="B29" s="136"/>
      <c r="C29" s="136"/>
      <c r="D29" s="136"/>
      <c r="E29" s="137"/>
      <c r="F29" s="136"/>
      <c r="G29" s="138"/>
      <c r="H29" s="139"/>
      <c r="I29" s="138"/>
      <c r="J29" s="138"/>
      <c r="K29" s="138"/>
      <c r="L29" s="136"/>
      <c r="M29" s="139"/>
      <c r="N29" s="138"/>
      <c r="O29" s="138"/>
      <c r="P29" s="138"/>
      <c r="Q29" s="138"/>
      <c r="R29" s="149"/>
      <c r="S29" s="138"/>
      <c r="T29" s="138"/>
      <c r="U29" s="138"/>
      <c r="V29" s="138"/>
      <c r="W29" s="141"/>
      <c r="X29" s="142"/>
      <c r="Y29" s="161"/>
      <c r="Z29" s="161"/>
      <c r="AA29" s="162"/>
      <c r="AB29" s="162"/>
      <c r="AC29" s="163"/>
      <c r="AD29" s="164"/>
      <c r="AE29" s="165"/>
      <c r="AF29" s="166"/>
      <c r="AG29" s="166"/>
      <c r="AH29" s="167"/>
      <c r="AI29" s="167"/>
      <c r="AJ29" s="167"/>
      <c r="AK29" s="167"/>
      <c r="AL29" s="142"/>
      <c r="AM29" s="143"/>
    </row>
    <row r="30" customFormat="false" ht="13.5" hidden="false" customHeight="false" outlineLevel="0" collapsed="false">
      <c r="A30" s="55" t="s">
        <v>81</v>
      </c>
      <c r="B30" s="55" t="s">
        <v>287</v>
      </c>
      <c r="C30" s="55" t="s">
        <v>99</v>
      </c>
      <c r="D30" s="55" t="s">
        <v>235</v>
      </c>
      <c r="E30" s="55"/>
      <c r="F30" s="55" t="s">
        <v>236</v>
      </c>
      <c r="G30" s="56" t="n">
        <v>6</v>
      </c>
      <c r="H30" s="57" t="n">
        <v>20</v>
      </c>
      <c r="I30" s="56"/>
      <c r="J30" s="56"/>
      <c r="K30" s="56"/>
      <c r="L30" s="56"/>
      <c r="M30" s="57" t="n">
        <v>20</v>
      </c>
      <c r="N30" s="56" t="n">
        <v>1</v>
      </c>
      <c r="O30" s="56" t="n">
        <v>1</v>
      </c>
      <c r="P30" s="56" t="n">
        <v>1</v>
      </c>
      <c r="Q30" s="56" t="n">
        <v>2</v>
      </c>
      <c r="R30" s="149"/>
      <c r="S30" s="106" t="n">
        <v>3.5</v>
      </c>
      <c r="T30" s="106"/>
      <c r="U30" s="106" t="n">
        <v>7.5</v>
      </c>
      <c r="V30" s="106"/>
      <c r="W30" s="107" t="n">
        <f aca="false">+SUM(S30:V30)</f>
        <v>11</v>
      </c>
      <c r="X30" s="60" t="n">
        <f aca="false">25-SUM(S30:V30)</f>
        <v>14</v>
      </c>
      <c r="Y30" s="108" t="n">
        <f aca="false">+W30/(W30+X30)</f>
        <v>0.44</v>
      </c>
      <c r="Z30" s="108" t="n">
        <f aca="false">+SUM(S30:U30)/SUM(W30:X30)</f>
        <v>0.44</v>
      </c>
      <c r="AA30" s="109" t="n">
        <f aca="false">S30*$G30</f>
        <v>21</v>
      </c>
      <c r="AB30" s="109" t="n">
        <f aca="false">T30*$G30</f>
        <v>0</v>
      </c>
      <c r="AC30" s="109" t="n">
        <f aca="false">U30*$G30</f>
        <v>45</v>
      </c>
      <c r="AD30" s="109" t="n">
        <f aca="false">V30*$G30</f>
        <v>0</v>
      </c>
      <c r="AE30" s="109" t="n">
        <f aca="false">W30*$G30</f>
        <v>66</v>
      </c>
      <c r="AF30" s="110" t="n">
        <f aca="false">X30*G30</f>
        <v>84</v>
      </c>
      <c r="AG30" s="110" t="n">
        <f aca="false">+AE30+AF30</f>
        <v>150</v>
      </c>
      <c r="AH30" s="59" t="n">
        <f aca="false">+SUM(AA30:AC30)/15</f>
        <v>4.4</v>
      </c>
      <c r="AI30" s="59" t="n">
        <f aca="false">+AE30/15</f>
        <v>4.4</v>
      </c>
      <c r="AJ30" s="59" t="n">
        <f aca="false">+(AG30)/19</f>
        <v>7.89473684210526</v>
      </c>
      <c r="AK30" s="59" t="n">
        <f aca="false">IF(W30=0,R30,(((I30+N30)*AA30+(J30+O30)*AB30+(K30+P30)*AC30+(L30+Q30)*AD30)*3)/10)</f>
        <v>19.8</v>
      </c>
      <c r="AL30" s="60" t="n">
        <f aca="false">+AK30/72</f>
        <v>0.275</v>
      </c>
      <c r="AM30" s="61"/>
    </row>
    <row r="31" customFormat="false" ht="13.5" hidden="false" customHeight="false" outlineLevel="0" collapsed="false">
      <c r="A31" s="55" t="s">
        <v>81</v>
      </c>
      <c r="B31" s="55" t="s">
        <v>287</v>
      </c>
      <c r="C31" s="55" t="s">
        <v>99</v>
      </c>
      <c r="D31" s="55" t="s">
        <v>229</v>
      </c>
      <c r="E31" s="55"/>
      <c r="F31" s="55" t="s">
        <v>238</v>
      </c>
      <c r="G31" s="56" t="n">
        <v>6</v>
      </c>
      <c r="H31" s="57" t="n">
        <v>20</v>
      </c>
      <c r="I31" s="56"/>
      <c r="J31" s="56"/>
      <c r="K31" s="56"/>
      <c r="L31" s="56"/>
      <c r="M31" s="57" t="n">
        <v>20</v>
      </c>
      <c r="N31" s="56" t="n">
        <v>1</v>
      </c>
      <c r="O31" s="56" t="n">
        <v>1</v>
      </c>
      <c r="P31" s="56" t="n">
        <v>1</v>
      </c>
      <c r="Q31" s="56" t="n">
        <v>2</v>
      </c>
      <c r="R31" s="149"/>
      <c r="S31" s="106" t="n">
        <v>8.5</v>
      </c>
      <c r="T31" s="106"/>
      <c r="U31" s="106" t="n">
        <v>2.5</v>
      </c>
      <c r="V31" s="106"/>
      <c r="W31" s="107" t="n">
        <f aca="false">+SUM(S31:V31)</f>
        <v>11</v>
      </c>
      <c r="X31" s="60" t="n">
        <f aca="false">25-SUM(S31:V31)</f>
        <v>14</v>
      </c>
      <c r="Y31" s="108" t="n">
        <f aca="false">+W31/(W31+X31)</f>
        <v>0.44</v>
      </c>
      <c r="Z31" s="108" t="n">
        <f aca="false">+SUM(S31:U31)/SUM(W31:X31)</f>
        <v>0.44</v>
      </c>
      <c r="AA31" s="109" t="n">
        <f aca="false">S31*$G31</f>
        <v>51</v>
      </c>
      <c r="AB31" s="109" t="n">
        <f aca="false">T31*$G31</f>
        <v>0</v>
      </c>
      <c r="AC31" s="109" t="n">
        <f aca="false">U31*$G31</f>
        <v>15</v>
      </c>
      <c r="AD31" s="109" t="n">
        <f aca="false">V31*$G31</f>
        <v>0</v>
      </c>
      <c r="AE31" s="109" t="n">
        <f aca="false">W31*$G31</f>
        <v>66</v>
      </c>
      <c r="AF31" s="110" t="n">
        <f aca="false">X31*G31</f>
        <v>84</v>
      </c>
      <c r="AG31" s="110" t="n">
        <f aca="false">+AE31+AF31</f>
        <v>150</v>
      </c>
      <c r="AH31" s="59" t="n">
        <f aca="false">+SUM(AA31:AC31)/15</f>
        <v>4.4</v>
      </c>
      <c r="AI31" s="59" t="n">
        <f aca="false">+AE31/15</f>
        <v>4.4</v>
      </c>
      <c r="AJ31" s="59" t="n">
        <f aca="false">+(AG31)/19</f>
        <v>7.89473684210526</v>
      </c>
      <c r="AK31" s="59" t="n">
        <f aca="false">IF(W31=0,R31,(((I31+N31)*AA31+(J31+O31)*AB31+(K31+P31)*AC31+(L31+Q31)*AD31)*3)/10)</f>
        <v>19.8</v>
      </c>
      <c r="AL31" s="60" t="n">
        <f aca="false">+AK31/72</f>
        <v>0.275</v>
      </c>
      <c r="AM31" s="61"/>
    </row>
    <row r="32" customFormat="false" ht="13.5" hidden="false" customHeight="false" outlineLevel="0" collapsed="false">
      <c r="A32" s="55" t="s">
        <v>81</v>
      </c>
      <c r="B32" s="55" t="s">
        <v>287</v>
      </c>
      <c r="C32" s="55" t="s">
        <v>99</v>
      </c>
      <c r="D32" s="55" t="s">
        <v>225</v>
      </c>
      <c r="E32" s="55"/>
      <c r="F32" s="38" t="s">
        <v>122</v>
      </c>
      <c r="G32" s="56" t="n">
        <v>6</v>
      </c>
      <c r="H32" s="57" t="n">
        <v>20</v>
      </c>
      <c r="I32" s="56"/>
      <c r="J32" s="56"/>
      <c r="K32" s="56"/>
      <c r="L32" s="56"/>
      <c r="M32" s="57" t="n">
        <v>20</v>
      </c>
      <c r="N32" s="56" t="n">
        <v>1</v>
      </c>
      <c r="O32" s="56" t="n">
        <v>1</v>
      </c>
      <c r="P32" s="56" t="n">
        <v>1</v>
      </c>
      <c r="Q32" s="56" t="n">
        <v>2</v>
      </c>
      <c r="R32" s="149"/>
      <c r="S32" s="106" t="n">
        <v>3.5</v>
      </c>
      <c r="T32" s="106" t="n">
        <v>2.5</v>
      </c>
      <c r="U32" s="106" t="n">
        <v>5</v>
      </c>
      <c r="V32" s="106"/>
      <c r="W32" s="107" t="n">
        <f aca="false">+SUM(S32:V32)</f>
        <v>11</v>
      </c>
      <c r="X32" s="60" t="n">
        <f aca="false">25-SUM(S32:V32)</f>
        <v>14</v>
      </c>
      <c r="Y32" s="108" t="n">
        <f aca="false">+W32/(W32+X32)</f>
        <v>0.44</v>
      </c>
      <c r="Z32" s="108" t="n">
        <f aca="false">+SUM(S32:U32)/SUM(W32:X32)</f>
        <v>0.44</v>
      </c>
      <c r="AA32" s="109" t="n">
        <f aca="false">S32*$G32</f>
        <v>21</v>
      </c>
      <c r="AB32" s="109" t="n">
        <f aca="false">T32*$G32</f>
        <v>15</v>
      </c>
      <c r="AC32" s="109" t="n">
        <f aca="false">U32*$G32</f>
        <v>30</v>
      </c>
      <c r="AD32" s="109" t="n">
        <f aca="false">V32*$G32</f>
        <v>0</v>
      </c>
      <c r="AE32" s="109" t="n">
        <f aca="false">W32*$G32</f>
        <v>66</v>
      </c>
      <c r="AF32" s="110" t="n">
        <f aca="false">X32*G32</f>
        <v>84</v>
      </c>
      <c r="AG32" s="110" t="n">
        <f aca="false">+AE32+AF32</f>
        <v>150</v>
      </c>
      <c r="AH32" s="59" t="n">
        <f aca="false">+SUM(AA32:AC32)/15</f>
        <v>4.4</v>
      </c>
      <c r="AI32" s="59" t="n">
        <f aca="false">+AE32/15</f>
        <v>4.4</v>
      </c>
      <c r="AJ32" s="59" t="n">
        <f aca="false">+(AG32)/19</f>
        <v>7.89473684210526</v>
      </c>
      <c r="AK32" s="59" t="n">
        <f aca="false">IF(W32=0,R32,(((I32+N32)*AA32+(J32+O32)*AB32+(K32+P32)*AC32+(L32+Q32)*AD32)*3)/10)</f>
        <v>19.8</v>
      </c>
      <c r="AL32" s="60" t="n">
        <f aca="false">+AK32/72</f>
        <v>0.275</v>
      </c>
      <c r="AM32" s="61"/>
    </row>
    <row r="33" s="145" customFormat="true" ht="7.5" hidden="false" customHeight="true" outlineLevel="0" collapsed="false">
      <c r="A33" s="136"/>
      <c r="B33" s="136"/>
      <c r="C33" s="136"/>
      <c r="D33" s="136"/>
      <c r="E33" s="137"/>
      <c r="F33" s="136"/>
      <c r="G33" s="138"/>
      <c r="H33" s="139"/>
      <c r="I33" s="138"/>
      <c r="J33" s="138"/>
      <c r="K33" s="138"/>
      <c r="L33" s="136"/>
      <c r="M33" s="139"/>
      <c r="N33" s="138"/>
      <c r="O33" s="138"/>
      <c r="P33" s="138"/>
      <c r="Q33" s="138"/>
      <c r="R33" s="149"/>
      <c r="S33" s="138"/>
      <c r="T33" s="138"/>
      <c r="U33" s="138"/>
      <c r="V33" s="138"/>
      <c r="W33" s="141"/>
      <c r="X33" s="142"/>
      <c r="Y33" s="161"/>
      <c r="Z33" s="161"/>
      <c r="AA33" s="162"/>
      <c r="AB33" s="162"/>
      <c r="AC33" s="163"/>
      <c r="AD33" s="164"/>
      <c r="AE33" s="165"/>
      <c r="AF33" s="166"/>
      <c r="AG33" s="166"/>
      <c r="AH33" s="167"/>
      <c r="AI33" s="167"/>
      <c r="AJ33" s="167"/>
      <c r="AK33" s="167"/>
      <c r="AL33" s="142"/>
      <c r="AM33" s="143"/>
    </row>
    <row r="34" customFormat="false" ht="13.5" hidden="false" customHeight="false" outlineLevel="0" collapsed="false">
      <c r="A34" s="55" t="s">
        <v>94</v>
      </c>
      <c r="B34" s="55" t="s">
        <v>287</v>
      </c>
      <c r="C34" s="55" t="s">
        <v>99</v>
      </c>
      <c r="D34" s="169" t="s">
        <v>240</v>
      </c>
      <c r="E34" s="55"/>
      <c r="F34" s="55" t="s">
        <v>118</v>
      </c>
      <c r="G34" s="56" t="n">
        <v>6</v>
      </c>
      <c r="H34" s="57" t="n">
        <v>20</v>
      </c>
      <c r="I34" s="56"/>
      <c r="J34" s="56"/>
      <c r="K34" s="56"/>
      <c r="L34" s="56"/>
      <c r="M34" s="57" t="n">
        <v>20</v>
      </c>
      <c r="N34" s="56"/>
      <c r="O34" s="56"/>
      <c r="P34" s="56"/>
      <c r="Q34" s="56"/>
      <c r="R34" s="149"/>
      <c r="S34" s="106" t="n">
        <v>6</v>
      </c>
      <c r="T34" s="106"/>
      <c r="U34" s="106" t="n">
        <v>5</v>
      </c>
      <c r="V34" s="106"/>
      <c r="W34" s="107" t="n">
        <f aca="false">+SUM(S34:V34)</f>
        <v>11</v>
      </c>
      <c r="X34" s="60" t="n">
        <f aca="false">25-SUM(S34:V34)</f>
        <v>14</v>
      </c>
      <c r="Y34" s="108" t="n">
        <f aca="false">+W34/(W34+X34)</f>
        <v>0.44</v>
      </c>
      <c r="Z34" s="108" t="n">
        <f aca="false">+SUM(S34:U34)/SUM(W34:X34)</f>
        <v>0.44</v>
      </c>
      <c r="AA34" s="109" t="n">
        <f aca="false">S34*$G34</f>
        <v>36</v>
      </c>
      <c r="AB34" s="109" t="n">
        <f aca="false">T34*$G34</f>
        <v>0</v>
      </c>
      <c r="AC34" s="109" t="n">
        <f aca="false">U34*$G34</f>
        <v>30</v>
      </c>
      <c r="AD34" s="109" t="n">
        <f aca="false">V34*$G34</f>
        <v>0</v>
      </c>
      <c r="AE34" s="109" t="n">
        <f aca="false">W34*$G34</f>
        <v>66</v>
      </c>
      <c r="AF34" s="110" t="n">
        <f aca="false">X34*G34</f>
        <v>84</v>
      </c>
      <c r="AG34" s="110" t="n">
        <f aca="false">+AE34+AF34</f>
        <v>150</v>
      </c>
      <c r="AH34" s="59" t="n">
        <f aca="false">+SUM(AA34:AC34)/15</f>
        <v>4.4</v>
      </c>
      <c r="AI34" s="59" t="n">
        <f aca="false">+AE34/15</f>
        <v>4.4</v>
      </c>
      <c r="AJ34" s="59" t="n">
        <f aca="false">+(AG34)/19</f>
        <v>7.89473684210526</v>
      </c>
      <c r="AK34" s="59" t="n">
        <f aca="false">IF(W34=0,R34,(((I34+N34)*AA34+(J34+O34)*AB34+(K34+P34)*AC34+(L34+Q34)*AD34)*3)/10)</f>
        <v>0</v>
      </c>
      <c r="AL34" s="60" t="n">
        <f aca="false">+AK34/72</f>
        <v>0</v>
      </c>
      <c r="AM34" s="61"/>
    </row>
    <row r="35" customFormat="false" ht="13.5" hidden="false" customHeight="false" outlineLevel="0" collapsed="false">
      <c r="A35" s="55" t="s">
        <v>81</v>
      </c>
      <c r="B35" s="55" t="s">
        <v>287</v>
      </c>
      <c r="C35" s="55" t="s">
        <v>99</v>
      </c>
      <c r="D35" s="55" t="s">
        <v>220</v>
      </c>
      <c r="E35" s="55"/>
      <c r="F35" s="55" t="s">
        <v>239</v>
      </c>
      <c r="G35" s="56" t="n">
        <v>6</v>
      </c>
      <c r="H35" s="57" t="n">
        <v>20</v>
      </c>
      <c r="I35" s="56"/>
      <c r="J35" s="56"/>
      <c r="K35" s="56"/>
      <c r="L35" s="56"/>
      <c r="M35" s="57" t="n">
        <v>20</v>
      </c>
      <c r="N35" s="56"/>
      <c r="O35" s="56"/>
      <c r="P35" s="56"/>
      <c r="Q35" s="56"/>
      <c r="R35" s="149"/>
      <c r="S35" s="106" t="n">
        <v>6</v>
      </c>
      <c r="T35" s="106"/>
      <c r="U35" s="106" t="n">
        <v>5</v>
      </c>
      <c r="V35" s="106"/>
      <c r="W35" s="107" t="n">
        <f aca="false">+SUM(S35:V35)</f>
        <v>11</v>
      </c>
      <c r="X35" s="60" t="n">
        <f aca="false">25-SUM(S35:V35)</f>
        <v>14</v>
      </c>
      <c r="Y35" s="108" t="n">
        <f aca="false">+W35/(W35+X35)</f>
        <v>0.44</v>
      </c>
      <c r="Z35" s="108" t="n">
        <f aca="false">+SUM(S35:U35)/SUM(W35:X35)</f>
        <v>0.44</v>
      </c>
      <c r="AA35" s="109" t="n">
        <f aca="false">S35*$G35</f>
        <v>36</v>
      </c>
      <c r="AB35" s="109" t="n">
        <f aca="false">T35*$G35</f>
        <v>0</v>
      </c>
      <c r="AC35" s="109" t="n">
        <f aca="false">U35*$G35</f>
        <v>30</v>
      </c>
      <c r="AD35" s="109" t="n">
        <f aca="false">V35*$G35</f>
        <v>0</v>
      </c>
      <c r="AE35" s="109" t="n">
        <f aca="false">W35*$G35</f>
        <v>66</v>
      </c>
      <c r="AF35" s="110" t="n">
        <f aca="false">X35*G35</f>
        <v>84</v>
      </c>
      <c r="AG35" s="110" t="n">
        <f aca="false">+AE35+AF35</f>
        <v>150</v>
      </c>
      <c r="AH35" s="59" t="n">
        <f aca="false">+SUM(AA35:AC35)/15</f>
        <v>4.4</v>
      </c>
      <c r="AI35" s="59" t="n">
        <f aca="false">+AE35/15</f>
        <v>4.4</v>
      </c>
      <c r="AJ35" s="59" t="n">
        <f aca="false">+(AG35)/19</f>
        <v>7.89473684210526</v>
      </c>
      <c r="AK35" s="59" t="n">
        <f aca="false">IF(W35=0,R35,(((I35+N35)*AA35+(J35+O35)*AB35+(K35+P35)*AC35+(L35+Q35)*AD35)*3)/10)</f>
        <v>0</v>
      </c>
      <c r="AL35" s="60" t="n">
        <f aca="false">+AK35/72</f>
        <v>0</v>
      </c>
      <c r="AM35" s="63"/>
    </row>
    <row r="36" customFormat="false" ht="13.5" hidden="false" customHeight="false" outlineLevel="0" collapsed="false">
      <c r="A36" s="55" t="s">
        <v>81</v>
      </c>
      <c r="B36" s="55" t="s">
        <v>287</v>
      </c>
      <c r="C36" s="55" t="s">
        <v>99</v>
      </c>
      <c r="D36" s="55" t="s">
        <v>235</v>
      </c>
      <c r="E36" s="55"/>
      <c r="F36" s="55" t="s">
        <v>241</v>
      </c>
      <c r="G36" s="56" t="n">
        <v>9</v>
      </c>
      <c r="H36" s="57" t="n">
        <v>20</v>
      </c>
      <c r="I36" s="56"/>
      <c r="J36" s="56"/>
      <c r="K36" s="56"/>
      <c r="L36" s="56"/>
      <c r="M36" s="57" t="n">
        <v>20</v>
      </c>
      <c r="N36" s="56"/>
      <c r="O36" s="56"/>
      <c r="P36" s="56"/>
      <c r="Q36" s="56"/>
      <c r="R36" s="149"/>
      <c r="S36" s="106" t="n">
        <v>2.5</v>
      </c>
      <c r="T36" s="106" t="n">
        <v>2.5</v>
      </c>
      <c r="U36" s="106" t="n">
        <v>5</v>
      </c>
      <c r="V36" s="106" t="n">
        <v>1</v>
      </c>
      <c r="W36" s="107" t="n">
        <f aca="false">+SUM(S36:V36)</f>
        <v>11</v>
      </c>
      <c r="X36" s="60" t="n">
        <f aca="false">25-SUM(S36:V36)</f>
        <v>14</v>
      </c>
      <c r="Y36" s="108" t="n">
        <f aca="false">+W36/(W36+X36)</f>
        <v>0.44</v>
      </c>
      <c r="Z36" s="108" t="n">
        <f aca="false">+SUM(S36:U36)/SUM(W36:X36)</f>
        <v>0.4</v>
      </c>
      <c r="AA36" s="109" t="n">
        <f aca="false">S36*$G36</f>
        <v>22.5</v>
      </c>
      <c r="AB36" s="109" t="n">
        <f aca="false">T36*$G36</f>
        <v>22.5</v>
      </c>
      <c r="AC36" s="109" t="n">
        <f aca="false">U36*$G36</f>
        <v>45</v>
      </c>
      <c r="AD36" s="109" t="n">
        <f aca="false">V36*$G36</f>
        <v>9</v>
      </c>
      <c r="AE36" s="109" t="n">
        <f aca="false">W36*$G36</f>
        <v>99</v>
      </c>
      <c r="AF36" s="110" t="n">
        <f aca="false">X36*G36</f>
        <v>126</v>
      </c>
      <c r="AG36" s="110" t="n">
        <f aca="false">+AE36+AF36</f>
        <v>225</v>
      </c>
      <c r="AH36" s="59" t="n">
        <f aca="false">+SUM(AA36:AC36)/15</f>
        <v>6</v>
      </c>
      <c r="AI36" s="59" t="n">
        <f aca="false">+AE36/15</f>
        <v>6.6</v>
      </c>
      <c r="AJ36" s="59" t="n">
        <f aca="false">+(AG36)/19</f>
        <v>11.8421052631579</v>
      </c>
      <c r="AK36" s="59" t="n">
        <f aca="false">IF(W36=0,R36,(((I36+N36)*AA36+(J36+O36)*AB36+(K36+P36)*AC36+(L36+Q36)*AD36)*3)/10)</f>
        <v>0</v>
      </c>
      <c r="AL36" s="60" t="n">
        <f aca="false">+AK36/72</f>
        <v>0</v>
      </c>
      <c r="AM36" s="61"/>
    </row>
    <row r="37" s="145" customFormat="true" ht="7.5" hidden="false" customHeight="true" outlineLevel="0" collapsed="false">
      <c r="A37" s="136"/>
      <c r="B37" s="136"/>
      <c r="C37" s="136"/>
      <c r="D37" s="136"/>
      <c r="E37" s="137"/>
      <c r="F37" s="136"/>
      <c r="G37" s="138"/>
      <c r="H37" s="139"/>
      <c r="I37" s="138"/>
      <c r="J37" s="138"/>
      <c r="K37" s="138"/>
      <c r="L37" s="136"/>
      <c r="M37" s="139"/>
      <c r="N37" s="138"/>
      <c r="O37" s="138"/>
      <c r="P37" s="138"/>
      <c r="Q37" s="138"/>
      <c r="R37" s="149"/>
      <c r="S37" s="138"/>
      <c r="T37" s="138"/>
      <c r="U37" s="138"/>
      <c r="V37" s="138"/>
      <c r="W37" s="141"/>
      <c r="X37" s="142"/>
      <c r="Y37" s="161"/>
      <c r="Z37" s="161"/>
      <c r="AA37" s="162"/>
      <c r="AB37" s="162"/>
      <c r="AC37" s="163"/>
      <c r="AD37" s="164"/>
      <c r="AE37" s="165"/>
      <c r="AF37" s="166"/>
      <c r="AG37" s="166"/>
      <c r="AH37" s="167"/>
      <c r="AI37" s="167"/>
      <c r="AJ37" s="167"/>
      <c r="AK37" s="167"/>
      <c r="AL37" s="142"/>
      <c r="AM37" s="143"/>
    </row>
    <row r="38" customFormat="false" ht="13.5" hidden="false" customHeight="false" outlineLevel="0" collapsed="false">
      <c r="A38" s="79" t="n">
        <v>736</v>
      </c>
      <c r="B38" s="55" t="s">
        <v>287</v>
      </c>
      <c r="C38" s="55" t="s">
        <v>99</v>
      </c>
      <c r="D38" s="55" t="s">
        <v>223</v>
      </c>
      <c r="E38" s="55"/>
      <c r="F38" s="55" t="s">
        <v>245</v>
      </c>
      <c r="G38" s="56" t="n">
        <v>3</v>
      </c>
      <c r="H38" s="57" t="n">
        <v>20</v>
      </c>
      <c r="I38" s="56"/>
      <c r="J38" s="56"/>
      <c r="K38" s="56"/>
      <c r="L38" s="56"/>
      <c r="M38" s="57" t="n">
        <v>20</v>
      </c>
      <c r="N38" s="56"/>
      <c r="O38" s="56"/>
      <c r="P38" s="56"/>
      <c r="Q38" s="56"/>
      <c r="R38" s="149"/>
      <c r="S38" s="106"/>
      <c r="T38" s="106" t="n">
        <v>6</v>
      </c>
      <c r="U38" s="106" t="n">
        <v>5</v>
      </c>
      <c r="V38" s="106"/>
      <c r="W38" s="107" t="n">
        <f aca="false">+SUM(S38:V38)</f>
        <v>11</v>
      </c>
      <c r="X38" s="60" t="n">
        <f aca="false">25-SUM(S38:V38)</f>
        <v>14</v>
      </c>
      <c r="Y38" s="108" t="n">
        <f aca="false">+W38/(W38+X38)</f>
        <v>0.44</v>
      </c>
      <c r="Z38" s="108" t="n">
        <f aca="false">+SUM(S38:U38)/SUM(W38:X38)</f>
        <v>0.44</v>
      </c>
      <c r="AA38" s="109" t="n">
        <f aca="false">S38*$G38</f>
        <v>0</v>
      </c>
      <c r="AB38" s="109" t="n">
        <f aca="false">T38*$G38</f>
        <v>18</v>
      </c>
      <c r="AC38" s="109" t="n">
        <f aca="false">U38*$G38</f>
        <v>15</v>
      </c>
      <c r="AD38" s="109" t="n">
        <f aca="false">V38*$G38</f>
        <v>0</v>
      </c>
      <c r="AE38" s="109" t="n">
        <f aca="false">W38*$G38</f>
        <v>33</v>
      </c>
      <c r="AF38" s="110" t="n">
        <f aca="false">X38*G38</f>
        <v>42</v>
      </c>
      <c r="AG38" s="110" t="n">
        <f aca="false">+AE38+AF38</f>
        <v>75</v>
      </c>
      <c r="AH38" s="59" t="n">
        <f aca="false">+SUM(AA38:AC38)/15</f>
        <v>2.2</v>
      </c>
      <c r="AI38" s="59" t="n">
        <f aca="false">+AE38/15</f>
        <v>2.2</v>
      </c>
      <c r="AJ38" s="59" t="n">
        <f aca="false">+(AG38)/19</f>
        <v>3.94736842105263</v>
      </c>
      <c r="AK38" s="59" t="n">
        <f aca="false">IF(W38=0,R38,(((I38+N38)*AA38+(J38+O38)*AB38+(K38+P38)*AC38+(L38+Q38)*AD38)*3)/10)</f>
        <v>0</v>
      </c>
      <c r="AL38" s="60" t="n">
        <f aca="false">+AK38/72</f>
        <v>0</v>
      </c>
      <c r="AM38" s="61"/>
    </row>
    <row r="39" customFormat="false" ht="13.5" hidden="false" customHeight="false" outlineLevel="0" collapsed="false">
      <c r="A39" s="55" t="s">
        <v>81</v>
      </c>
      <c r="B39" s="55" t="s">
        <v>287</v>
      </c>
      <c r="C39" s="55" t="s">
        <v>99</v>
      </c>
      <c r="D39" s="55" t="s">
        <v>242</v>
      </c>
      <c r="E39" s="55"/>
      <c r="F39" s="55" t="s">
        <v>244</v>
      </c>
      <c r="G39" s="56" t="n">
        <v>6</v>
      </c>
      <c r="H39" s="57" t="n">
        <v>20</v>
      </c>
      <c r="I39" s="56"/>
      <c r="J39" s="56"/>
      <c r="K39" s="56"/>
      <c r="L39" s="56"/>
      <c r="M39" s="57" t="n">
        <v>20</v>
      </c>
      <c r="N39" s="56"/>
      <c r="O39" s="56"/>
      <c r="P39" s="56"/>
      <c r="Q39" s="56"/>
      <c r="R39" s="149"/>
      <c r="S39" s="106"/>
      <c r="T39" s="106" t="n">
        <v>5.7</v>
      </c>
      <c r="U39" s="121" t="n">
        <v>5</v>
      </c>
      <c r="V39" s="106" t="n">
        <v>0.333</v>
      </c>
      <c r="W39" s="107" t="n">
        <f aca="false">+SUM(S39:V39)</f>
        <v>11.033</v>
      </c>
      <c r="X39" s="60" t="n">
        <f aca="false">25-SUM(S39:V39)</f>
        <v>13.967</v>
      </c>
      <c r="Y39" s="108" t="n">
        <f aca="false">+W39/(W39+X39)</f>
        <v>0.44132</v>
      </c>
      <c r="Z39" s="108" t="n">
        <f aca="false">+SUM(S39:U39)/SUM(W39:X39)</f>
        <v>0.428</v>
      </c>
      <c r="AA39" s="109" t="n">
        <f aca="false">S39*$G39</f>
        <v>0</v>
      </c>
      <c r="AB39" s="109" t="n">
        <f aca="false">T39*$G39</f>
        <v>34.2</v>
      </c>
      <c r="AC39" s="120" t="n">
        <f aca="false">U39*$G39</f>
        <v>30</v>
      </c>
      <c r="AD39" s="109" t="n">
        <f aca="false">V39*$G39</f>
        <v>1.998</v>
      </c>
      <c r="AE39" s="109" t="n">
        <f aca="false">W39*$G39</f>
        <v>66.198</v>
      </c>
      <c r="AF39" s="110" t="n">
        <f aca="false">X39*G39</f>
        <v>83.802</v>
      </c>
      <c r="AG39" s="110" t="n">
        <f aca="false">+AE39+AF39</f>
        <v>150</v>
      </c>
      <c r="AH39" s="59" t="n">
        <f aca="false">+SUM(AA39:AC39)/15</f>
        <v>4.28</v>
      </c>
      <c r="AI39" s="59" t="n">
        <f aca="false">+AE39/15</f>
        <v>4.4132</v>
      </c>
      <c r="AJ39" s="59" t="n">
        <f aca="false">+(AG39)/19</f>
        <v>7.89473684210526</v>
      </c>
      <c r="AK39" s="59" t="n">
        <f aca="false">IF(W39=0,R39,(((I39+N39)*AA39+(J39+O39)*AB39+(K39+P39)*AC39+(L39+Q39)*AD39)*3)/10)</f>
        <v>0</v>
      </c>
      <c r="AL39" s="60" t="n">
        <f aca="false">+AK39/72</f>
        <v>0</v>
      </c>
      <c r="AM39" s="61"/>
    </row>
    <row r="40" customFormat="false" ht="13.5" hidden="false" customHeight="false" outlineLevel="0" collapsed="false">
      <c r="A40" s="55" t="s">
        <v>81</v>
      </c>
      <c r="B40" s="55" t="s">
        <v>287</v>
      </c>
      <c r="C40" s="55" t="s">
        <v>99</v>
      </c>
      <c r="D40" s="55" t="s">
        <v>242</v>
      </c>
      <c r="E40" s="55"/>
      <c r="F40" s="119" t="s">
        <v>243</v>
      </c>
      <c r="G40" s="56" t="n">
        <v>6</v>
      </c>
      <c r="H40" s="57" t="n">
        <v>20</v>
      </c>
      <c r="I40" s="56"/>
      <c r="J40" s="56"/>
      <c r="K40" s="56"/>
      <c r="L40" s="56"/>
      <c r="M40" s="57" t="n">
        <v>20</v>
      </c>
      <c r="N40" s="56"/>
      <c r="O40" s="56"/>
      <c r="P40" s="56"/>
      <c r="Q40" s="56"/>
      <c r="R40" s="149"/>
      <c r="S40" s="106"/>
      <c r="T40" s="106" t="n">
        <v>11</v>
      </c>
      <c r="U40" s="106"/>
      <c r="V40" s="106"/>
      <c r="W40" s="107" t="n">
        <f aca="false">+SUM(S40:V40)</f>
        <v>11</v>
      </c>
      <c r="X40" s="60" t="n">
        <f aca="false">25-SUM(S40:V40)</f>
        <v>14</v>
      </c>
      <c r="Y40" s="108" t="n">
        <f aca="false">+W40/(W40+X40)</f>
        <v>0.44</v>
      </c>
      <c r="Z40" s="108" t="n">
        <f aca="false">+SUM(S40:U40)/SUM(W40:X40)</f>
        <v>0.44</v>
      </c>
      <c r="AA40" s="109" t="n">
        <f aca="false">S40*$G40</f>
        <v>0</v>
      </c>
      <c r="AB40" s="109" t="n">
        <f aca="false">T40*$G40</f>
        <v>66</v>
      </c>
      <c r="AC40" s="120" t="n">
        <f aca="false">U40*$G40</f>
        <v>0</v>
      </c>
      <c r="AD40" s="109" t="n">
        <f aca="false">V40*$G40</f>
        <v>0</v>
      </c>
      <c r="AE40" s="109" t="n">
        <f aca="false">W40*$G40</f>
        <v>66</v>
      </c>
      <c r="AF40" s="110" t="n">
        <f aca="false">X40*G40</f>
        <v>84</v>
      </c>
      <c r="AG40" s="110" t="n">
        <f aca="false">+AE40+AF40</f>
        <v>150</v>
      </c>
      <c r="AH40" s="59" t="n">
        <f aca="false">+SUM(AA40:AC40)/15</f>
        <v>4.4</v>
      </c>
      <c r="AI40" s="59" t="n">
        <f aca="false">+AE40/15</f>
        <v>4.4</v>
      </c>
      <c r="AJ40" s="59" t="n">
        <f aca="false">+(AG40)/19</f>
        <v>7.89473684210526</v>
      </c>
      <c r="AK40" s="59" t="n">
        <f aca="false">IF(W40=0,R40,(((I40+N40)*AA40+(J40+O40)*AB40+(K40+P40)*AC40+(L40+Q40)*AD40)*3)/10)</f>
        <v>0</v>
      </c>
      <c r="AL40" s="60" t="n">
        <f aca="false">+AK40/72</f>
        <v>0</v>
      </c>
      <c r="AM40" s="61"/>
    </row>
    <row r="41" customFormat="false" ht="13.5" hidden="false" customHeight="false" outlineLevel="0" collapsed="false">
      <c r="A41" s="55" t="s">
        <v>81</v>
      </c>
      <c r="B41" s="55" t="s">
        <v>287</v>
      </c>
      <c r="C41" s="55" t="s">
        <v>99</v>
      </c>
      <c r="D41" s="169" t="s">
        <v>240</v>
      </c>
      <c r="E41" s="55"/>
      <c r="F41" s="55" t="s">
        <v>107</v>
      </c>
      <c r="G41" s="56" t="n">
        <v>6</v>
      </c>
      <c r="H41" s="57" t="n">
        <v>20</v>
      </c>
      <c r="I41" s="56"/>
      <c r="J41" s="56"/>
      <c r="K41" s="56"/>
      <c r="L41" s="56"/>
      <c r="M41" s="57" t="n">
        <v>20</v>
      </c>
      <c r="N41" s="56"/>
      <c r="O41" s="56"/>
      <c r="P41" s="56"/>
      <c r="Q41" s="56"/>
      <c r="R41" s="149"/>
      <c r="S41" s="106"/>
      <c r="T41" s="106" t="n">
        <v>5</v>
      </c>
      <c r="U41" s="106" t="n">
        <v>5</v>
      </c>
      <c r="V41" s="106" t="n">
        <v>1</v>
      </c>
      <c r="W41" s="107" t="n">
        <f aca="false">+SUM(S41:V41)</f>
        <v>11</v>
      </c>
      <c r="X41" s="60" t="n">
        <f aca="false">25-SUM(S41:V41)</f>
        <v>14</v>
      </c>
      <c r="Y41" s="108" t="n">
        <f aca="false">+W41/(W41+X41)</f>
        <v>0.44</v>
      </c>
      <c r="Z41" s="108" t="n">
        <f aca="false">+SUM(S41:U41)/SUM(W41:X41)</f>
        <v>0.4</v>
      </c>
      <c r="AA41" s="109" t="n">
        <f aca="false">S41*$G41</f>
        <v>0</v>
      </c>
      <c r="AB41" s="109" t="n">
        <f aca="false">T41*$G41</f>
        <v>30</v>
      </c>
      <c r="AC41" s="109" t="n">
        <f aca="false">U41*$G41</f>
        <v>30</v>
      </c>
      <c r="AD41" s="109" t="n">
        <f aca="false">V41*$G41</f>
        <v>6</v>
      </c>
      <c r="AE41" s="109" t="n">
        <f aca="false">W41*$G41</f>
        <v>66</v>
      </c>
      <c r="AF41" s="110" t="n">
        <f aca="false">X41*G41</f>
        <v>84</v>
      </c>
      <c r="AG41" s="110" t="n">
        <f aca="false">+AE41+AF41</f>
        <v>150</v>
      </c>
      <c r="AH41" s="59" t="n">
        <f aca="false">+SUM(AA41:AC41)/15</f>
        <v>4</v>
      </c>
      <c r="AI41" s="59" t="n">
        <f aca="false">+AE41/15</f>
        <v>4.4</v>
      </c>
      <c r="AJ41" s="59" t="n">
        <f aca="false">+(AG41)/19</f>
        <v>7.89473684210526</v>
      </c>
      <c r="AK41" s="59" t="n">
        <f aca="false">IF(W41=0,R41,(((I41+N41)*AA41+(J41+O41)*AB41+(K41+P41)*AC41+(L41+Q41)*AD41)*3)/10)</f>
        <v>0</v>
      </c>
      <c r="AL41" s="60" t="n">
        <f aca="false">+AK41/72</f>
        <v>0</v>
      </c>
      <c r="AM41" s="61"/>
    </row>
    <row r="42" s="145" customFormat="true" ht="7.5" hidden="false" customHeight="true" outlineLevel="0" collapsed="false">
      <c r="A42" s="136"/>
      <c r="B42" s="136"/>
      <c r="C42" s="136"/>
      <c r="D42" s="136"/>
      <c r="E42" s="137"/>
      <c r="F42" s="136"/>
      <c r="G42" s="138"/>
      <c r="H42" s="139"/>
      <c r="I42" s="138"/>
      <c r="J42" s="138"/>
      <c r="K42" s="138"/>
      <c r="L42" s="136"/>
      <c r="M42" s="139"/>
      <c r="N42" s="138"/>
      <c r="O42" s="138"/>
      <c r="P42" s="138"/>
      <c r="Q42" s="138"/>
      <c r="R42" s="149"/>
      <c r="S42" s="138"/>
      <c r="T42" s="138"/>
      <c r="U42" s="138"/>
      <c r="V42" s="138"/>
      <c r="W42" s="141"/>
      <c r="X42" s="142"/>
      <c r="Y42" s="161"/>
      <c r="Z42" s="161"/>
      <c r="AA42" s="162"/>
      <c r="AB42" s="162"/>
      <c r="AC42" s="163"/>
      <c r="AD42" s="164"/>
      <c r="AE42" s="165"/>
      <c r="AF42" s="166"/>
      <c r="AG42" s="166"/>
      <c r="AH42" s="167"/>
      <c r="AI42" s="167"/>
      <c r="AJ42" s="167"/>
      <c r="AK42" s="167"/>
      <c r="AL42" s="142"/>
      <c r="AM42" s="143"/>
    </row>
    <row r="43" customFormat="false" ht="13.5" hidden="false" customHeight="false" outlineLevel="0" collapsed="false">
      <c r="A43" s="55" t="s">
        <v>81</v>
      </c>
      <c r="B43" s="55" t="s">
        <v>287</v>
      </c>
      <c r="C43" s="55" t="s">
        <v>99</v>
      </c>
      <c r="D43" s="55" t="s">
        <v>235</v>
      </c>
      <c r="E43" s="55"/>
      <c r="F43" s="55" t="s">
        <v>246</v>
      </c>
      <c r="G43" s="56" t="n">
        <v>9</v>
      </c>
      <c r="H43" s="57" t="n">
        <v>20</v>
      </c>
      <c r="I43" s="56"/>
      <c r="J43" s="56"/>
      <c r="K43" s="56"/>
      <c r="L43" s="56"/>
      <c r="M43" s="57" t="n">
        <v>20</v>
      </c>
      <c r="N43" s="56"/>
      <c r="O43" s="56"/>
      <c r="P43" s="56"/>
      <c r="Q43" s="56"/>
      <c r="R43" s="149"/>
      <c r="S43" s="106" t="n">
        <v>2.5</v>
      </c>
      <c r="T43" s="106" t="n">
        <v>2.5</v>
      </c>
      <c r="U43" s="106" t="n">
        <v>5</v>
      </c>
      <c r="V43" s="106" t="n">
        <v>1</v>
      </c>
      <c r="W43" s="107" t="n">
        <f aca="false">+SUM(S43:V43)</f>
        <v>11</v>
      </c>
      <c r="X43" s="60" t="n">
        <f aca="false">25-SUM(S43:V43)</f>
        <v>14</v>
      </c>
      <c r="Y43" s="108" t="n">
        <f aca="false">+W43/(W43+X43)</f>
        <v>0.44</v>
      </c>
      <c r="Z43" s="108" t="n">
        <f aca="false">+SUM(S43:U43)/SUM(W43:X43)</f>
        <v>0.4</v>
      </c>
      <c r="AA43" s="109" t="n">
        <f aca="false">S43*$G43</f>
        <v>22.5</v>
      </c>
      <c r="AB43" s="109" t="n">
        <f aca="false">T43*$G43</f>
        <v>22.5</v>
      </c>
      <c r="AC43" s="109" t="n">
        <f aca="false">U43*$G43</f>
        <v>45</v>
      </c>
      <c r="AD43" s="109" t="n">
        <f aca="false">V43*$G43</f>
        <v>9</v>
      </c>
      <c r="AE43" s="109" t="n">
        <f aca="false">W43*$G43</f>
        <v>99</v>
      </c>
      <c r="AF43" s="110" t="n">
        <f aca="false">X43*G43</f>
        <v>126</v>
      </c>
      <c r="AG43" s="110" t="n">
        <f aca="false">+AE43+AF43</f>
        <v>225</v>
      </c>
      <c r="AH43" s="59" t="n">
        <f aca="false">+SUM(AA43:AC43)/15</f>
        <v>6</v>
      </c>
      <c r="AI43" s="59" t="n">
        <f aca="false">+AE43/15</f>
        <v>6.6</v>
      </c>
      <c r="AJ43" s="59" t="n">
        <f aca="false">+(AG43)/19</f>
        <v>11.8421052631579</v>
      </c>
      <c r="AK43" s="59" t="n">
        <f aca="false">IF(W43=0,R43,(((I43+N43)*AA43+(J43+O43)*AB43+(K43+P43)*AC43+(L43+Q43)*AD43)*3)/10)</f>
        <v>0</v>
      </c>
      <c r="AL43" s="60" t="n">
        <f aca="false">+AK43/72</f>
        <v>0</v>
      </c>
      <c r="AM43" s="61"/>
    </row>
    <row r="44" customFormat="false" ht="13.5" hidden="false" customHeight="false" outlineLevel="0" collapsed="false">
      <c r="A44" s="55" t="s">
        <v>81</v>
      </c>
      <c r="B44" s="55" t="s">
        <v>287</v>
      </c>
      <c r="C44" s="55" t="s">
        <v>99</v>
      </c>
      <c r="D44" s="55" t="s">
        <v>247</v>
      </c>
      <c r="E44" s="55"/>
      <c r="F44" s="55" t="s">
        <v>130</v>
      </c>
      <c r="G44" s="56" t="n">
        <v>6</v>
      </c>
      <c r="H44" s="57" t="n">
        <v>20</v>
      </c>
      <c r="I44" s="56"/>
      <c r="J44" s="56"/>
      <c r="K44" s="56"/>
      <c r="L44" s="56"/>
      <c r="M44" s="57" t="n">
        <v>20</v>
      </c>
      <c r="N44" s="56"/>
      <c r="O44" s="56"/>
      <c r="P44" s="56"/>
      <c r="Q44" s="56"/>
      <c r="R44" s="149"/>
      <c r="S44" s="106" t="n">
        <v>6</v>
      </c>
      <c r="T44" s="106"/>
      <c r="U44" s="106" t="n">
        <v>5</v>
      </c>
      <c r="V44" s="106"/>
      <c r="W44" s="107" t="n">
        <f aca="false">+SUM(S44:V44)</f>
        <v>11</v>
      </c>
      <c r="X44" s="60" t="n">
        <f aca="false">25-SUM(S44:V44)</f>
        <v>14</v>
      </c>
      <c r="Y44" s="108" t="n">
        <f aca="false">+W44/(W44+X44)</f>
        <v>0.44</v>
      </c>
      <c r="Z44" s="108" t="n">
        <f aca="false">+SUM(S44:U44)/SUM(W44:X44)</f>
        <v>0.44</v>
      </c>
      <c r="AA44" s="109" t="n">
        <f aca="false">S44*$G44</f>
        <v>36</v>
      </c>
      <c r="AB44" s="109" t="n">
        <f aca="false">T44*$G44</f>
        <v>0</v>
      </c>
      <c r="AC44" s="109" t="n">
        <f aca="false">U44*$G44</f>
        <v>30</v>
      </c>
      <c r="AD44" s="109" t="n">
        <f aca="false">V44*$G44</f>
        <v>0</v>
      </c>
      <c r="AE44" s="109" t="n">
        <f aca="false">W44*$G44</f>
        <v>66</v>
      </c>
      <c r="AF44" s="110" t="n">
        <f aca="false">X44*G44</f>
        <v>84</v>
      </c>
      <c r="AG44" s="110" t="n">
        <f aca="false">+AE44+AF44</f>
        <v>150</v>
      </c>
      <c r="AH44" s="59" t="n">
        <f aca="false">+SUM(AA44:AC44)/15</f>
        <v>4.4</v>
      </c>
      <c r="AI44" s="59" t="n">
        <f aca="false">+AE44/15</f>
        <v>4.4</v>
      </c>
      <c r="AJ44" s="59" t="n">
        <f aca="false">+(AG44)/19</f>
        <v>7.89473684210526</v>
      </c>
      <c r="AK44" s="59" t="n">
        <f aca="false">IF(W44=0,R44,(((I44+N44)*AA44+(J44+O44)*AB44+(K44+P44)*AC44+(L44+Q44)*AD44)*3)/10)</f>
        <v>0</v>
      </c>
      <c r="AL44" s="60" t="n">
        <f aca="false">+AK44/72</f>
        <v>0</v>
      </c>
      <c r="AM44" s="61"/>
    </row>
    <row r="45" customFormat="false" ht="13.5" hidden="false" customHeight="false" outlineLevel="0" collapsed="false">
      <c r="A45" s="55" t="s">
        <v>81</v>
      </c>
      <c r="B45" s="55" t="s">
        <v>287</v>
      </c>
      <c r="C45" s="55" t="s">
        <v>99</v>
      </c>
      <c r="D45" s="55" t="s">
        <v>220</v>
      </c>
      <c r="E45" s="55"/>
      <c r="F45" s="55" t="s">
        <v>132</v>
      </c>
      <c r="G45" s="56" t="n">
        <v>6</v>
      </c>
      <c r="H45" s="57" t="n">
        <v>20</v>
      </c>
      <c r="I45" s="56"/>
      <c r="J45" s="56"/>
      <c r="K45" s="56"/>
      <c r="L45" s="56"/>
      <c r="M45" s="57" t="n">
        <v>20</v>
      </c>
      <c r="N45" s="56"/>
      <c r="O45" s="56"/>
      <c r="P45" s="56"/>
      <c r="Q45" s="56"/>
      <c r="R45" s="149"/>
      <c r="S45" s="106" t="n">
        <v>8.5</v>
      </c>
      <c r="T45" s="106"/>
      <c r="U45" s="106" t="n">
        <v>2.5</v>
      </c>
      <c r="V45" s="106"/>
      <c r="W45" s="107" t="n">
        <f aca="false">+SUM(S45:V45)</f>
        <v>11</v>
      </c>
      <c r="X45" s="60" t="n">
        <f aca="false">25-SUM(S45:V45)</f>
        <v>14</v>
      </c>
      <c r="Y45" s="108" t="n">
        <f aca="false">+W45/(W45+X45)</f>
        <v>0.44</v>
      </c>
      <c r="Z45" s="108" t="n">
        <f aca="false">+SUM(S45:U45)/SUM(W45:X45)</f>
        <v>0.44</v>
      </c>
      <c r="AA45" s="109" t="n">
        <f aca="false">S45*$G45</f>
        <v>51</v>
      </c>
      <c r="AB45" s="109" t="n">
        <f aca="false">T45*$G45</f>
        <v>0</v>
      </c>
      <c r="AC45" s="109" t="n">
        <f aca="false">U45*$G45</f>
        <v>15</v>
      </c>
      <c r="AD45" s="109" t="n">
        <f aca="false">V45*$G45</f>
        <v>0</v>
      </c>
      <c r="AE45" s="109" t="n">
        <f aca="false">W45*$G45</f>
        <v>66</v>
      </c>
      <c r="AF45" s="110" t="n">
        <f aca="false">X45*G45</f>
        <v>84</v>
      </c>
      <c r="AG45" s="110" t="n">
        <f aca="false">+AE45+AF45</f>
        <v>150</v>
      </c>
      <c r="AH45" s="59" t="n">
        <f aca="false">+SUM(AA45:AC45)/15</f>
        <v>4.4</v>
      </c>
      <c r="AI45" s="59" t="n">
        <f aca="false">+AE45/15</f>
        <v>4.4</v>
      </c>
      <c r="AJ45" s="59" t="n">
        <f aca="false">+(AG45)/19</f>
        <v>7.89473684210526</v>
      </c>
      <c r="AK45" s="59" t="n">
        <f aca="false">IF(W45=0,R45,(((I45+N45)*AA45+(J45+O45)*AB45+(K45+P45)*AC45+(L45+Q45)*AD45)*3)/10)</f>
        <v>0</v>
      </c>
      <c r="AL45" s="60" t="n">
        <f aca="false">+AK45/72</f>
        <v>0</v>
      </c>
      <c r="AM45" s="61"/>
    </row>
    <row r="46" s="145" customFormat="true" ht="7.5" hidden="false" customHeight="true" outlineLevel="0" collapsed="false">
      <c r="A46" s="136"/>
      <c r="B46" s="136"/>
      <c r="C46" s="136"/>
      <c r="D46" s="136"/>
      <c r="E46" s="137"/>
      <c r="F46" s="136"/>
      <c r="G46" s="138"/>
      <c r="H46" s="139"/>
      <c r="I46" s="138"/>
      <c r="J46" s="138"/>
      <c r="K46" s="138"/>
      <c r="L46" s="136"/>
      <c r="M46" s="139"/>
      <c r="N46" s="138"/>
      <c r="O46" s="138"/>
      <c r="P46" s="138"/>
      <c r="Q46" s="138"/>
      <c r="R46" s="149"/>
      <c r="S46" s="138"/>
      <c r="T46" s="138"/>
      <c r="U46" s="138"/>
      <c r="V46" s="138"/>
      <c r="W46" s="141"/>
      <c r="X46" s="142"/>
      <c r="Y46" s="161"/>
      <c r="Z46" s="161"/>
      <c r="AA46" s="162"/>
      <c r="AB46" s="162"/>
      <c r="AC46" s="163"/>
      <c r="AD46" s="164"/>
      <c r="AE46" s="165"/>
      <c r="AF46" s="166"/>
      <c r="AG46" s="166"/>
      <c r="AH46" s="167"/>
      <c r="AI46" s="167"/>
      <c r="AJ46" s="167"/>
      <c r="AK46" s="167"/>
      <c r="AL46" s="142"/>
      <c r="AM46" s="143"/>
    </row>
    <row r="47" customFormat="false" ht="13.5" hidden="false" customHeight="false" outlineLevel="0" collapsed="false">
      <c r="A47" s="55" t="s">
        <v>81</v>
      </c>
      <c r="B47" s="55" t="s">
        <v>287</v>
      </c>
      <c r="C47" s="55" t="s">
        <v>99</v>
      </c>
      <c r="D47" s="55" t="s">
        <v>235</v>
      </c>
      <c r="E47" s="55"/>
      <c r="F47" s="55" t="s">
        <v>249</v>
      </c>
      <c r="G47" s="56" t="n">
        <v>6</v>
      </c>
      <c r="H47" s="57" t="n">
        <v>20</v>
      </c>
      <c r="I47" s="56"/>
      <c r="J47" s="56"/>
      <c r="K47" s="56"/>
      <c r="L47" s="56"/>
      <c r="M47" s="57" t="n">
        <v>20</v>
      </c>
      <c r="N47" s="56"/>
      <c r="O47" s="56"/>
      <c r="P47" s="56"/>
      <c r="Q47" s="56"/>
      <c r="R47" s="149"/>
      <c r="S47" s="106"/>
      <c r="T47" s="106" t="n">
        <v>6</v>
      </c>
      <c r="U47" s="106" t="n">
        <v>5</v>
      </c>
      <c r="V47" s="106"/>
      <c r="W47" s="107" t="n">
        <f aca="false">+SUM(S47:V47)</f>
        <v>11</v>
      </c>
      <c r="X47" s="60" t="n">
        <f aca="false">25-SUM(S47:V47)</f>
        <v>14</v>
      </c>
      <c r="Y47" s="108" t="n">
        <f aca="false">+W47/(W47+X47)</f>
        <v>0.44</v>
      </c>
      <c r="Z47" s="108" t="n">
        <f aca="false">+SUM(S47:U47)/SUM(W47:X47)</f>
        <v>0.44</v>
      </c>
      <c r="AA47" s="109" t="n">
        <f aca="false">S47*$G47</f>
        <v>0</v>
      </c>
      <c r="AB47" s="109" t="n">
        <f aca="false">T47*$G47</f>
        <v>36</v>
      </c>
      <c r="AC47" s="109" t="n">
        <f aca="false">U47*$G47</f>
        <v>30</v>
      </c>
      <c r="AD47" s="109" t="n">
        <f aca="false">V47*$G47</f>
        <v>0</v>
      </c>
      <c r="AE47" s="109" t="n">
        <f aca="false">W47*$G47</f>
        <v>66</v>
      </c>
      <c r="AF47" s="110" t="n">
        <f aca="false">X47*G47</f>
        <v>84</v>
      </c>
      <c r="AG47" s="110" t="n">
        <f aca="false">+AE47+AF47</f>
        <v>150</v>
      </c>
      <c r="AH47" s="59" t="n">
        <f aca="false">+SUM(AA47:AC47)/15</f>
        <v>4.4</v>
      </c>
      <c r="AI47" s="59" t="n">
        <f aca="false">+AE47/15</f>
        <v>4.4</v>
      </c>
      <c r="AJ47" s="59" t="n">
        <f aca="false">+(AG47)/19</f>
        <v>7.89473684210526</v>
      </c>
      <c r="AK47" s="59" t="n">
        <f aca="false">IF(W47=0,R47,(((I47+N47)*AA47+(J47+O47)*AB47+(K47+P47)*AC47+(L47+Q47)*AD47)*3)/10)</f>
        <v>0</v>
      </c>
      <c r="AL47" s="60" t="n">
        <f aca="false">+AK47/72</f>
        <v>0</v>
      </c>
      <c r="AM47" s="61"/>
    </row>
    <row r="48" customFormat="false" ht="13.5" hidden="false" customHeight="false" outlineLevel="0" collapsed="false">
      <c r="A48" s="55" t="s">
        <v>81</v>
      </c>
      <c r="B48" s="55" t="s">
        <v>287</v>
      </c>
      <c r="C48" s="55" t="s">
        <v>99</v>
      </c>
      <c r="D48" s="55" t="s">
        <v>247</v>
      </c>
      <c r="E48" s="55"/>
      <c r="F48" s="55" t="s">
        <v>250</v>
      </c>
      <c r="G48" s="56" t="n">
        <v>9</v>
      </c>
      <c r="H48" s="57" t="n">
        <v>20</v>
      </c>
      <c r="I48" s="56"/>
      <c r="J48" s="56"/>
      <c r="K48" s="56"/>
      <c r="L48" s="56"/>
      <c r="M48" s="57" t="n">
        <v>20</v>
      </c>
      <c r="N48" s="56"/>
      <c r="O48" s="56"/>
      <c r="P48" s="56"/>
      <c r="Q48" s="56"/>
      <c r="R48" s="149"/>
      <c r="S48" s="106" t="n">
        <v>7.7</v>
      </c>
      <c r="T48" s="106"/>
      <c r="U48" s="106" t="n">
        <v>3.3</v>
      </c>
      <c r="V48" s="106"/>
      <c r="W48" s="107" t="n">
        <f aca="false">+SUM(S48:V48)</f>
        <v>11</v>
      </c>
      <c r="X48" s="60" t="n">
        <f aca="false">25-SUM(S48:V48)</f>
        <v>14</v>
      </c>
      <c r="Y48" s="108" t="n">
        <f aca="false">+W48/(W48+X48)</f>
        <v>0.44</v>
      </c>
      <c r="Z48" s="108" t="n">
        <f aca="false">+SUM(S48:U48)/SUM(W48:X48)</f>
        <v>0.44</v>
      </c>
      <c r="AA48" s="109" t="n">
        <f aca="false">S48*$G48</f>
        <v>69.3</v>
      </c>
      <c r="AB48" s="109" t="n">
        <f aca="false">T48*$G48</f>
        <v>0</v>
      </c>
      <c r="AC48" s="109" t="n">
        <f aca="false">U48*$G48</f>
        <v>29.7</v>
      </c>
      <c r="AD48" s="109" t="n">
        <f aca="false">V48*$G48</f>
        <v>0</v>
      </c>
      <c r="AE48" s="109" t="n">
        <f aca="false">W48*$G48</f>
        <v>99</v>
      </c>
      <c r="AF48" s="110" t="n">
        <f aca="false">X48*G48</f>
        <v>126</v>
      </c>
      <c r="AG48" s="110" t="n">
        <f aca="false">+AE48+AF48</f>
        <v>225</v>
      </c>
      <c r="AH48" s="59" t="n">
        <f aca="false">+SUM(AA48:AC48)/15</f>
        <v>6.6</v>
      </c>
      <c r="AI48" s="59" t="n">
        <f aca="false">+AE48/15</f>
        <v>6.6</v>
      </c>
      <c r="AJ48" s="59" t="n">
        <f aca="false">+(AG48)/19</f>
        <v>11.8421052631579</v>
      </c>
      <c r="AK48" s="59" t="n">
        <f aca="false">IF(W48=0,R48,(((I48+N48)*AA48+(J48+O48)*AB48+(K48+P48)*AC48+(L48+Q48)*AD48)*3)/10)</f>
        <v>0</v>
      </c>
      <c r="AL48" s="60" t="n">
        <f aca="false">+AK48/72</f>
        <v>0</v>
      </c>
      <c r="AM48" s="61"/>
    </row>
    <row r="49" customFormat="false" ht="13.5" hidden="false" customHeight="false" outlineLevel="0" collapsed="false">
      <c r="A49" s="55" t="s">
        <v>81</v>
      </c>
      <c r="B49" s="55" t="s">
        <v>287</v>
      </c>
      <c r="C49" s="55" t="s">
        <v>99</v>
      </c>
      <c r="D49" s="169" t="s">
        <v>240</v>
      </c>
      <c r="E49" s="55"/>
      <c r="F49" s="55" t="s">
        <v>248</v>
      </c>
      <c r="G49" s="56" t="n">
        <v>9</v>
      </c>
      <c r="H49" s="57" t="n">
        <v>20</v>
      </c>
      <c r="I49" s="56"/>
      <c r="J49" s="56"/>
      <c r="K49" s="56"/>
      <c r="L49" s="56"/>
      <c r="M49" s="57" t="n">
        <v>20</v>
      </c>
      <c r="N49" s="56"/>
      <c r="O49" s="56"/>
      <c r="P49" s="56"/>
      <c r="Q49" s="56"/>
      <c r="R49" s="149"/>
      <c r="S49" s="106" t="n">
        <v>4.3</v>
      </c>
      <c r="T49" s="106" t="n">
        <v>0.8</v>
      </c>
      <c r="U49" s="106" t="n">
        <v>5.3</v>
      </c>
      <c r="V49" s="106" t="n">
        <v>0.6</v>
      </c>
      <c r="W49" s="107" t="n">
        <f aca="false">+SUM(S49:V49)</f>
        <v>11</v>
      </c>
      <c r="X49" s="60" t="n">
        <f aca="false">25-SUM(S49:V49)</f>
        <v>14</v>
      </c>
      <c r="Y49" s="108" t="n">
        <f aca="false">+W49/(W49+X49)</f>
        <v>0.44</v>
      </c>
      <c r="Z49" s="108" t="n">
        <f aca="false">+SUM(S49:U49)/SUM(W49:X49)</f>
        <v>0.416</v>
      </c>
      <c r="AA49" s="109" t="n">
        <f aca="false">S49*$G49</f>
        <v>38.7</v>
      </c>
      <c r="AB49" s="109" t="n">
        <f aca="false">T49*$G49</f>
        <v>7.2</v>
      </c>
      <c r="AC49" s="109" t="n">
        <f aca="false">U49*$G49</f>
        <v>47.7</v>
      </c>
      <c r="AD49" s="109" t="n">
        <f aca="false">V49*$G49</f>
        <v>5.4</v>
      </c>
      <c r="AE49" s="109" t="n">
        <f aca="false">W49*$G49</f>
        <v>99</v>
      </c>
      <c r="AF49" s="110" t="n">
        <f aca="false">X49*G49</f>
        <v>126</v>
      </c>
      <c r="AG49" s="110" t="n">
        <f aca="false">+AE49+AF49</f>
        <v>225</v>
      </c>
      <c r="AH49" s="59" t="n">
        <f aca="false">+SUM(AA49:AC49)/15</f>
        <v>6.24</v>
      </c>
      <c r="AI49" s="59" t="n">
        <f aca="false">+AE49/15</f>
        <v>6.6</v>
      </c>
      <c r="AJ49" s="59" t="n">
        <f aca="false">+(AG49)/19</f>
        <v>11.8421052631579</v>
      </c>
      <c r="AK49" s="59" t="n">
        <f aca="false">IF(W49=0,R49,(((I49+N49)*AA49+(J49+O49)*AB49+(K49+P49)*AC49+(L49+Q49)*AD49)*3)/10)</f>
        <v>0</v>
      </c>
      <c r="AL49" s="60" t="n">
        <f aca="false">+AK49/72</f>
        <v>0</v>
      </c>
      <c r="AM49" s="61"/>
    </row>
    <row r="50" s="145" customFormat="true" ht="7.5" hidden="false" customHeight="true" outlineLevel="0" collapsed="false">
      <c r="A50" s="136"/>
      <c r="B50" s="136"/>
      <c r="C50" s="136"/>
      <c r="D50" s="136"/>
      <c r="E50" s="137"/>
      <c r="F50" s="136"/>
      <c r="G50" s="138"/>
      <c r="H50" s="139"/>
      <c r="I50" s="138"/>
      <c r="J50" s="138"/>
      <c r="K50" s="138"/>
      <c r="L50" s="136"/>
      <c r="M50" s="139"/>
      <c r="N50" s="138"/>
      <c r="O50" s="138"/>
      <c r="P50" s="138"/>
      <c r="Q50" s="138"/>
      <c r="R50" s="149"/>
      <c r="S50" s="138"/>
      <c r="T50" s="138"/>
      <c r="U50" s="138"/>
      <c r="V50" s="138"/>
      <c r="W50" s="141"/>
      <c r="X50" s="142"/>
      <c r="Y50" s="161"/>
      <c r="Z50" s="161"/>
      <c r="AA50" s="162"/>
      <c r="AB50" s="162"/>
      <c r="AC50" s="163"/>
      <c r="AD50" s="164"/>
      <c r="AE50" s="165"/>
      <c r="AF50" s="166"/>
      <c r="AG50" s="166"/>
      <c r="AH50" s="167"/>
      <c r="AI50" s="167"/>
      <c r="AJ50" s="167"/>
      <c r="AK50" s="167"/>
      <c r="AL50" s="142"/>
      <c r="AM50" s="143"/>
    </row>
    <row r="51" customFormat="false" ht="13.5" hidden="false" customHeight="false" outlineLevel="0" collapsed="false">
      <c r="A51" s="55" t="s">
        <v>81</v>
      </c>
      <c r="B51" s="55" t="s">
        <v>287</v>
      </c>
      <c r="C51" s="55" t="s">
        <v>99</v>
      </c>
      <c r="D51" s="55" t="s">
        <v>229</v>
      </c>
      <c r="E51" s="55"/>
      <c r="F51" s="55" t="s">
        <v>251</v>
      </c>
      <c r="G51" s="56" t="n">
        <v>7.5</v>
      </c>
      <c r="H51" s="57" t="n">
        <v>20</v>
      </c>
      <c r="I51" s="56"/>
      <c r="J51" s="56"/>
      <c r="K51" s="56"/>
      <c r="L51" s="56"/>
      <c r="M51" s="57" t="n">
        <v>20</v>
      </c>
      <c r="N51" s="56"/>
      <c r="O51" s="56"/>
      <c r="P51" s="56"/>
      <c r="Q51" s="56"/>
      <c r="R51" s="149"/>
      <c r="S51" s="106" t="n">
        <v>9</v>
      </c>
      <c r="T51" s="106"/>
      <c r="U51" s="106" t="n">
        <v>2</v>
      </c>
      <c r="V51" s="106"/>
      <c r="W51" s="107" t="n">
        <f aca="false">+SUM(S51:V51)</f>
        <v>11</v>
      </c>
      <c r="X51" s="60" t="n">
        <f aca="false">25-SUM(S51:V51)</f>
        <v>14</v>
      </c>
      <c r="Y51" s="108" t="n">
        <f aca="false">+W51/(W51+X51)</f>
        <v>0.44</v>
      </c>
      <c r="Z51" s="108" t="n">
        <f aca="false">+SUM(S51:U51)/SUM(W51:X51)</f>
        <v>0.44</v>
      </c>
      <c r="AA51" s="109" t="n">
        <f aca="false">S51*$G51</f>
        <v>67.5</v>
      </c>
      <c r="AB51" s="109" t="n">
        <f aca="false">T51*$G51</f>
        <v>0</v>
      </c>
      <c r="AC51" s="109" t="n">
        <f aca="false">U51*$G51</f>
        <v>15</v>
      </c>
      <c r="AD51" s="109" t="n">
        <f aca="false">V51*$G51</f>
        <v>0</v>
      </c>
      <c r="AE51" s="109" t="n">
        <f aca="false">W51*$G51</f>
        <v>82.5</v>
      </c>
      <c r="AF51" s="110" t="n">
        <f aca="false">X51*G51</f>
        <v>105</v>
      </c>
      <c r="AG51" s="110" t="n">
        <f aca="false">+AE51+AF51</f>
        <v>187.5</v>
      </c>
      <c r="AH51" s="59" t="n">
        <f aca="false">+SUM(AA51:AC51)/15</f>
        <v>5.5</v>
      </c>
      <c r="AI51" s="59" t="n">
        <f aca="false">+AE51/15</f>
        <v>5.5</v>
      </c>
      <c r="AJ51" s="59" t="n">
        <f aca="false">+(AG51)/19</f>
        <v>9.86842105263158</v>
      </c>
      <c r="AK51" s="59" t="n">
        <f aca="false">IF(W51=0,R51,(((I51+N51)*AA51+(J51+O51)*AB51+(K51+P51)*AC51+(L51+Q51)*AD51)*3)/10)</f>
        <v>0</v>
      </c>
      <c r="AL51" s="60" t="n">
        <f aca="false">+AK51/72</f>
        <v>0</v>
      </c>
      <c r="AM51" s="61"/>
    </row>
    <row r="52" customFormat="false" ht="13.5" hidden="false" customHeight="false" outlineLevel="0" collapsed="false">
      <c r="A52" s="55" t="s">
        <v>81</v>
      </c>
      <c r="B52" s="55" t="s">
        <v>287</v>
      </c>
      <c r="C52" s="55" t="s">
        <v>99</v>
      </c>
      <c r="D52" s="55" t="s">
        <v>232</v>
      </c>
      <c r="E52" s="55"/>
      <c r="F52" s="55" t="s">
        <v>148</v>
      </c>
      <c r="G52" s="56" t="n">
        <v>7.5</v>
      </c>
      <c r="H52" s="57" t="n">
        <v>20</v>
      </c>
      <c r="I52" s="56"/>
      <c r="J52" s="56"/>
      <c r="K52" s="56"/>
      <c r="L52" s="56"/>
      <c r="M52" s="57" t="n">
        <v>20</v>
      </c>
      <c r="N52" s="56"/>
      <c r="O52" s="56"/>
      <c r="P52" s="56"/>
      <c r="Q52" s="56"/>
      <c r="R52" s="149"/>
      <c r="S52" s="106" t="n">
        <v>1</v>
      </c>
      <c r="T52" s="106" t="n">
        <v>2</v>
      </c>
      <c r="U52" s="106" t="n">
        <v>8</v>
      </c>
      <c r="V52" s="106"/>
      <c r="W52" s="107" t="n">
        <f aca="false">+SUM(S52:V52)</f>
        <v>11</v>
      </c>
      <c r="X52" s="60" t="n">
        <f aca="false">25-SUM(S52:V52)</f>
        <v>14</v>
      </c>
      <c r="Y52" s="108" t="n">
        <f aca="false">+W52/(W52+X52)</f>
        <v>0.44</v>
      </c>
      <c r="Z52" s="108" t="n">
        <f aca="false">+SUM(S52:U52)/SUM(W52:X52)</f>
        <v>0.44</v>
      </c>
      <c r="AA52" s="109" t="n">
        <f aca="false">S52*$G52</f>
        <v>7.5</v>
      </c>
      <c r="AB52" s="109" t="n">
        <f aca="false">T52*$G52</f>
        <v>15</v>
      </c>
      <c r="AC52" s="109" t="n">
        <f aca="false">U52*$G52</f>
        <v>60</v>
      </c>
      <c r="AD52" s="109" t="n">
        <f aca="false">V52*$G52</f>
        <v>0</v>
      </c>
      <c r="AE52" s="109" t="n">
        <f aca="false">W52*$G52</f>
        <v>82.5</v>
      </c>
      <c r="AF52" s="110" t="n">
        <f aca="false">X52*G52</f>
        <v>105</v>
      </c>
      <c r="AG52" s="110" t="n">
        <f aca="false">+AE52+AF52</f>
        <v>187.5</v>
      </c>
      <c r="AH52" s="59" t="n">
        <f aca="false">+SUM(AA52:AC52)/15</f>
        <v>5.5</v>
      </c>
      <c r="AI52" s="59" t="n">
        <f aca="false">+AE52/15</f>
        <v>5.5</v>
      </c>
      <c r="AJ52" s="59" t="n">
        <f aca="false">+(AG52)/19</f>
        <v>9.86842105263158</v>
      </c>
      <c r="AK52" s="59" t="n">
        <f aca="false">IF(W52=0,R52,(((I52+N52)*AA52+(J52+O52)*AB52+(K52+P52)*AC52+(L52+Q52)*AD52)*3)/10)</f>
        <v>0</v>
      </c>
      <c r="AL52" s="60" t="n">
        <f aca="false">+AK52/72</f>
        <v>0</v>
      </c>
      <c r="AM52" s="61"/>
    </row>
    <row r="53" s="145" customFormat="true" ht="7.5" hidden="false" customHeight="true" outlineLevel="0" collapsed="false">
      <c r="A53" s="136"/>
      <c r="B53" s="136"/>
      <c r="C53" s="136"/>
      <c r="D53" s="136"/>
      <c r="E53" s="137"/>
      <c r="F53" s="136"/>
      <c r="G53" s="138"/>
      <c r="H53" s="139"/>
      <c r="I53" s="138"/>
      <c r="J53" s="138"/>
      <c r="K53" s="138"/>
      <c r="L53" s="136"/>
      <c r="M53" s="139"/>
      <c r="N53" s="138"/>
      <c r="O53" s="138"/>
      <c r="P53" s="138"/>
      <c r="Q53" s="138"/>
      <c r="R53" s="149"/>
      <c r="S53" s="138"/>
      <c r="T53" s="138"/>
      <c r="U53" s="138"/>
      <c r="V53" s="138"/>
      <c r="W53" s="141"/>
      <c r="X53" s="142"/>
      <c r="Y53" s="161"/>
      <c r="Z53" s="161"/>
      <c r="AA53" s="162"/>
      <c r="AB53" s="162"/>
      <c r="AC53" s="163"/>
      <c r="AD53" s="164"/>
      <c r="AE53" s="165"/>
      <c r="AF53" s="166"/>
      <c r="AG53" s="166"/>
      <c r="AH53" s="167"/>
      <c r="AI53" s="167"/>
      <c r="AJ53" s="167"/>
      <c r="AK53" s="167"/>
      <c r="AL53" s="142"/>
      <c r="AM53" s="143"/>
    </row>
    <row r="54" s="145" customFormat="true" ht="7.5" hidden="false" customHeight="true" outlineLevel="0" collapsed="false">
      <c r="A54" s="136"/>
      <c r="B54" s="136"/>
      <c r="C54" s="136"/>
      <c r="D54" s="136"/>
      <c r="E54" s="137"/>
      <c r="F54" s="136"/>
      <c r="G54" s="138"/>
      <c r="H54" s="139"/>
      <c r="I54" s="138"/>
      <c r="J54" s="138"/>
      <c r="K54" s="138"/>
      <c r="L54" s="136"/>
      <c r="M54" s="139"/>
      <c r="N54" s="138"/>
      <c r="O54" s="138"/>
      <c r="P54" s="138"/>
      <c r="Q54" s="138"/>
      <c r="R54" s="149"/>
      <c r="S54" s="138"/>
      <c r="T54" s="138"/>
      <c r="U54" s="138"/>
      <c r="V54" s="138"/>
      <c r="W54" s="141"/>
      <c r="X54" s="142"/>
      <c r="Y54" s="161"/>
      <c r="Z54" s="161"/>
      <c r="AA54" s="162"/>
      <c r="AB54" s="162"/>
      <c r="AC54" s="163"/>
      <c r="AD54" s="164"/>
      <c r="AE54" s="165"/>
      <c r="AF54" s="166"/>
      <c r="AG54" s="166"/>
      <c r="AH54" s="167"/>
      <c r="AI54" s="167"/>
      <c r="AJ54" s="167"/>
      <c r="AK54" s="167"/>
      <c r="AL54" s="142"/>
      <c r="AM54" s="143"/>
    </row>
    <row r="55" customFormat="false" ht="13.5" hidden="false" customHeight="false" outlineLevel="0" collapsed="false">
      <c r="A55" s="55"/>
      <c r="B55" s="55" t="s">
        <v>287</v>
      </c>
      <c r="C55" s="55" t="s">
        <v>25</v>
      </c>
      <c r="D55" s="55" t="s">
        <v>25</v>
      </c>
      <c r="E55" s="55"/>
      <c r="F55" s="55" t="s">
        <v>252</v>
      </c>
      <c r="G55" s="56" t="n">
        <v>24</v>
      </c>
      <c r="H55" s="57" t="n">
        <v>20</v>
      </c>
      <c r="I55" s="56"/>
      <c r="J55" s="56"/>
      <c r="K55" s="56"/>
      <c r="L55" s="55"/>
      <c r="M55" s="57" t="n">
        <v>20</v>
      </c>
      <c r="N55" s="56"/>
      <c r="O55" s="56"/>
      <c r="P55" s="56"/>
      <c r="Q55" s="56"/>
      <c r="R55" s="149"/>
      <c r="S55" s="106"/>
      <c r="T55" s="106" t="n">
        <v>0</v>
      </c>
      <c r="U55" s="106" t="n">
        <v>0</v>
      </c>
      <c r="V55" s="106" t="n">
        <v>8.3333333</v>
      </c>
      <c r="W55" s="107" t="n">
        <f aca="false">+SUM(S55:V55)</f>
        <v>8.3333333</v>
      </c>
      <c r="X55" s="60" t="n">
        <f aca="false">25-SUM(S55:V55)</f>
        <v>16.6666667</v>
      </c>
      <c r="Y55" s="108" t="n">
        <f aca="false">+W55/(W55+X55)</f>
        <v>0.333333332</v>
      </c>
      <c r="Z55" s="108" t="n">
        <f aca="false">+SUM(S55:U55)/SUM(W55:X55)</f>
        <v>0</v>
      </c>
      <c r="AA55" s="109" t="n">
        <f aca="false">S55*$G55</f>
        <v>0</v>
      </c>
      <c r="AB55" s="109" t="n">
        <f aca="false">T55*$G55</f>
        <v>0</v>
      </c>
      <c r="AC55" s="109" t="n">
        <f aca="false">U55*$G55</f>
        <v>0</v>
      </c>
      <c r="AD55" s="109" t="n">
        <f aca="false">V55*$G55</f>
        <v>199.9999992</v>
      </c>
      <c r="AE55" s="109" t="n">
        <f aca="false">W55*$G55</f>
        <v>199.9999992</v>
      </c>
      <c r="AF55" s="110" t="n">
        <f aca="false">X55*G55</f>
        <v>400.0000008</v>
      </c>
      <c r="AG55" s="110" t="n">
        <f aca="false">+AE55+AF55</f>
        <v>600</v>
      </c>
      <c r="AH55" s="59" t="n">
        <f aca="false">+SUM(AA55:AC55)/15</f>
        <v>0</v>
      </c>
      <c r="AI55" s="59" t="n">
        <f aca="false">+AE55/15</f>
        <v>13.33333328</v>
      </c>
      <c r="AJ55" s="59" t="n">
        <f aca="false">+(AG55)/19</f>
        <v>31.5789473684211</v>
      </c>
      <c r="AK55" s="59" t="n">
        <f aca="false">IF(W55=0,R55,(((I55+N55)*AA55+(J55+O55)*AB55+(K55+P55)*AC55+(L55+Q55)*AD55)*3)/10)</f>
        <v>0</v>
      </c>
      <c r="AL55" s="60" t="n">
        <f aca="false">+AK55/72</f>
        <v>0</v>
      </c>
      <c r="AM55" s="61"/>
    </row>
    <row r="56" s="145" customFormat="true" ht="7.5" hidden="false" customHeight="true" outlineLevel="0" collapsed="false">
      <c r="A56" s="136"/>
      <c r="B56" s="136"/>
      <c r="C56" s="136"/>
      <c r="D56" s="136"/>
      <c r="E56" s="137"/>
      <c r="F56" s="136"/>
      <c r="G56" s="138"/>
      <c r="H56" s="139"/>
      <c r="I56" s="138"/>
      <c r="J56" s="138"/>
      <c r="K56" s="138"/>
      <c r="L56" s="136"/>
      <c r="M56" s="139"/>
      <c r="N56" s="138"/>
      <c r="O56" s="138"/>
      <c r="P56" s="138"/>
      <c r="Q56" s="138"/>
      <c r="R56" s="149"/>
      <c r="S56" s="138"/>
      <c r="T56" s="138"/>
      <c r="U56" s="138"/>
      <c r="V56" s="138"/>
      <c r="W56" s="141"/>
      <c r="X56" s="142"/>
      <c r="Y56" s="161"/>
      <c r="Z56" s="161"/>
      <c r="AA56" s="162"/>
      <c r="AB56" s="162"/>
      <c r="AC56" s="163"/>
      <c r="AD56" s="164"/>
      <c r="AE56" s="165"/>
      <c r="AF56" s="166"/>
      <c r="AG56" s="166"/>
      <c r="AH56" s="167"/>
      <c r="AI56" s="167"/>
      <c r="AJ56" s="167"/>
      <c r="AK56" s="167"/>
      <c r="AL56" s="142"/>
      <c r="AM56" s="143"/>
    </row>
    <row r="57" customFormat="false" ht="13.5" hidden="false" customHeight="false" outlineLevel="0" collapsed="false">
      <c r="A57" s="55"/>
      <c r="B57" s="55" t="s">
        <v>287</v>
      </c>
      <c r="C57" s="55" t="s">
        <v>149</v>
      </c>
      <c r="D57" s="55" t="s">
        <v>253</v>
      </c>
      <c r="E57" s="55"/>
      <c r="F57" s="55" t="s">
        <v>254</v>
      </c>
      <c r="G57" s="56" t="n">
        <v>6</v>
      </c>
      <c r="H57" s="57" t="n">
        <v>15</v>
      </c>
      <c r="I57" s="56"/>
      <c r="J57" s="56"/>
      <c r="K57" s="56"/>
      <c r="L57" s="55"/>
      <c r="M57" s="57" t="n">
        <v>15</v>
      </c>
      <c r="N57" s="56"/>
      <c r="O57" s="56"/>
      <c r="P57" s="56"/>
      <c r="Q57" s="56"/>
      <c r="R57" s="149"/>
      <c r="S57" s="106"/>
      <c r="T57" s="106" t="n">
        <v>11</v>
      </c>
      <c r="U57" s="106" t="n">
        <v>0</v>
      </c>
      <c r="V57" s="106" t="n">
        <v>0</v>
      </c>
      <c r="W57" s="107" t="n">
        <f aca="false">+SUM(S57:V57)</f>
        <v>11</v>
      </c>
      <c r="X57" s="60" t="n">
        <f aca="false">25-SUM(S57:V57)</f>
        <v>14</v>
      </c>
      <c r="Y57" s="108" t="n">
        <f aca="false">+W57/(W57+X57)</f>
        <v>0.44</v>
      </c>
      <c r="Z57" s="108" t="n">
        <f aca="false">+SUM(S57:U57)/SUM(W57:X57)</f>
        <v>0.44</v>
      </c>
      <c r="AA57" s="109" t="n">
        <f aca="false">S57*$G57</f>
        <v>0</v>
      </c>
      <c r="AB57" s="109" t="n">
        <f aca="false">T57*$G57</f>
        <v>66</v>
      </c>
      <c r="AC57" s="109" t="n">
        <f aca="false">U57*$G57</f>
        <v>0</v>
      </c>
      <c r="AD57" s="109" t="n">
        <f aca="false">V57*$G57</f>
        <v>0</v>
      </c>
      <c r="AE57" s="109" t="n">
        <f aca="false">W57*$G57</f>
        <v>66</v>
      </c>
      <c r="AF57" s="110" t="n">
        <f aca="false">X57*G57</f>
        <v>84</v>
      </c>
      <c r="AG57" s="110" t="n">
        <f aca="false">+AE57+AF57</f>
        <v>150</v>
      </c>
      <c r="AH57" s="59" t="n">
        <f aca="false">+SUM(AA57:AC57)/15</f>
        <v>4.4</v>
      </c>
      <c r="AI57" s="59" t="n">
        <f aca="false">+AE57/15</f>
        <v>4.4</v>
      </c>
      <c r="AJ57" s="59" t="n">
        <f aca="false">+(AG57)/19</f>
        <v>7.89473684210526</v>
      </c>
      <c r="AK57" s="59" t="n">
        <f aca="false">IF(W57=0,R57,(((I57+N57)*AA57+(J57+O57)*AB57+(K57+P57)*AC57+(L57+Q57)*AD57)*3)/10)</f>
        <v>0</v>
      </c>
      <c r="AL57" s="60" t="n">
        <f aca="false">+AK57/72</f>
        <v>0</v>
      </c>
      <c r="AM57" s="61"/>
    </row>
    <row r="58" customFormat="false" ht="13.5" hidden="false" customHeight="false" outlineLevel="0" collapsed="false">
      <c r="A58" s="55"/>
      <c r="B58" s="55" t="s">
        <v>287</v>
      </c>
      <c r="C58" s="55" t="s">
        <v>149</v>
      </c>
      <c r="D58" s="55" t="s">
        <v>253</v>
      </c>
      <c r="E58" s="55"/>
      <c r="F58" s="55" t="s">
        <v>255</v>
      </c>
      <c r="G58" s="56" t="n">
        <v>6</v>
      </c>
      <c r="H58" s="57" t="n">
        <v>15</v>
      </c>
      <c r="I58" s="57"/>
      <c r="J58" s="56"/>
      <c r="K58" s="56"/>
      <c r="L58" s="55"/>
      <c r="M58" s="57" t="n">
        <v>15</v>
      </c>
      <c r="N58" s="56"/>
      <c r="O58" s="56"/>
      <c r="P58" s="56"/>
      <c r="Q58" s="56"/>
      <c r="R58" s="149"/>
      <c r="S58" s="106"/>
      <c r="T58" s="106" t="n">
        <v>6</v>
      </c>
      <c r="U58" s="106" t="n">
        <v>5</v>
      </c>
      <c r="V58" s="106" t="n">
        <v>0</v>
      </c>
      <c r="W58" s="107" t="n">
        <f aca="false">+SUM(S58:V58)</f>
        <v>11</v>
      </c>
      <c r="X58" s="60" t="n">
        <f aca="false">25-SUM(S58:V58)</f>
        <v>14</v>
      </c>
      <c r="Y58" s="108" t="n">
        <f aca="false">+W58/(W58+X58)</f>
        <v>0.44</v>
      </c>
      <c r="Z58" s="108" t="n">
        <f aca="false">+SUM(S58:U58)/SUM(W58:X58)</f>
        <v>0.44</v>
      </c>
      <c r="AA58" s="109" t="n">
        <f aca="false">S58*$G58</f>
        <v>0</v>
      </c>
      <c r="AB58" s="109" t="n">
        <f aca="false">T58*$G58</f>
        <v>36</v>
      </c>
      <c r="AC58" s="109" t="n">
        <f aca="false">U58*$G58</f>
        <v>30</v>
      </c>
      <c r="AD58" s="109" t="n">
        <f aca="false">V58*$G58</f>
        <v>0</v>
      </c>
      <c r="AE58" s="109" t="n">
        <f aca="false">W58*$G58</f>
        <v>66</v>
      </c>
      <c r="AF58" s="110" t="n">
        <f aca="false">X58*G58</f>
        <v>84</v>
      </c>
      <c r="AG58" s="110" t="n">
        <f aca="false">+AE58+AF58</f>
        <v>150</v>
      </c>
      <c r="AH58" s="59" t="n">
        <f aca="false">+SUM(AA58:AC58)/15</f>
        <v>4.4</v>
      </c>
      <c r="AI58" s="59" t="n">
        <f aca="false">+AE58/15</f>
        <v>4.4</v>
      </c>
      <c r="AJ58" s="59" t="n">
        <f aca="false">+(AG58)/19</f>
        <v>7.89473684210526</v>
      </c>
      <c r="AK58" s="59" t="n">
        <f aca="false">IF(W58=0,R58,(((I58+N58)*AA58+(J58+O58)*AB58+(K58+P58)*AC58+(L58+Q58)*AD58)*3)/10)</f>
        <v>0</v>
      </c>
      <c r="AL58" s="60" t="n">
        <f aca="false">+AK58/72</f>
        <v>0</v>
      </c>
      <c r="AM58" s="61"/>
    </row>
    <row r="59" customFormat="false" ht="13.5" hidden="false" customHeight="false" outlineLevel="0" collapsed="false">
      <c r="A59" s="55"/>
      <c r="B59" s="55" t="s">
        <v>287</v>
      </c>
      <c r="C59" s="55" t="s">
        <v>149</v>
      </c>
      <c r="D59" s="55" t="s">
        <v>253</v>
      </c>
      <c r="E59" s="55"/>
      <c r="F59" s="55" t="s">
        <v>256</v>
      </c>
      <c r="G59" s="56" t="n">
        <v>6</v>
      </c>
      <c r="H59" s="57" t="n">
        <v>15</v>
      </c>
      <c r="I59" s="56"/>
      <c r="J59" s="56"/>
      <c r="K59" s="56"/>
      <c r="L59" s="55"/>
      <c r="M59" s="57" t="n">
        <v>15</v>
      </c>
      <c r="N59" s="56"/>
      <c r="O59" s="56"/>
      <c r="P59" s="56"/>
      <c r="Q59" s="56"/>
      <c r="R59" s="149"/>
      <c r="S59" s="106"/>
      <c r="T59" s="106" t="n">
        <v>8.5</v>
      </c>
      <c r="U59" s="106" t="n">
        <v>2.5</v>
      </c>
      <c r="V59" s="106" t="n">
        <v>0</v>
      </c>
      <c r="W59" s="107" t="n">
        <f aca="false">+SUM(S59:V59)</f>
        <v>11</v>
      </c>
      <c r="X59" s="60" t="n">
        <f aca="false">25-SUM(S59:V59)</f>
        <v>14</v>
      </c>
      <c r="Y59" s="108" t="n">
        <f aca="false">+W59/(W59+X59)</f>
        <v>0.44</v>
      </c>
      <c r="Z59" s="108" t="n">
        <f aca="false">+SUM(S59:U59)/SUM(W59:X59)</f>
        <v>0.44</v>
      </c>
      <c r="AA59" s="109" t="n">
        <f aca="false">S59*$G59</f>
        <v>0</v>
      </c>
      <c r="AB59" s="109" t="n">
        <f aca="false">T59*$G59</f>
        <v>51</v>
      </c>
      <c r="AC59" s="109" t="n">
        <f aca="false">U59*$G59</f>
        <v>15</v>
      </c>
      <c r="AD59" s="109" t="n">
        <f aca="false">V59*$G59</f>
        <v>0</v>
      </c>
      <c r="AE59" s="109" t="n">
        <f aca="false">W59*$G59</f>
        <v>66</v>
      </c>
      <c r="AF59" s="110" t="n">
        <f aca="false">X59*G59</f>
        <v>84</v>
      </c>
      <c r="AG59" s="110" t="n">
        <f aca="false">+AE59+AF59</f>
        <v>150</v>
      </c>
      <c r="AH59" s="59" t="n">
        <f aca="false">+SUM(AA59:AC59)/15</f>
        <v>4.4</v>
      </c>
      <c r="AI59" s="59" t="n">
        <f aca="false">+AE59/15</f>
        <v>4.4</v>
      </c>
      <c r="AJ59" s="59" t="n">
        <f aca="false">+(AG59)/19</f>
        <v>7.89473684210526</v>
      </c>
      <c r="AK59" s="59" t="n">
        <f aca="false">IF(W59=0,R59,(((I59+N59)*AA59+(J59+O59)*AB59+(K59+P59)*AC59+(L59+Q59)*AD59)*3)/10)</f>
        <v>0</v>
      </c>
      <c r="AL59" s="60" t="n">
        <f aca="false">+AK59/72</f>
        <v>0</v>
      </c>
      <c r="AM59" s="63"/>
    </row>
    <row r="60" customFormat="false" ht="13.5" hidden="false" customHeight="false" outlineLevel="0" collapsed="false">
      <c r="A60" s="55"/>
      <c r="B60" s="55" t="s">
        <v>287</v>
      </c>
      <c r="C60" s="55" t="s">
        <v>149</v>
      </c>
      <c r="D60" s="55" t="s">
        <v>253</v>
      </c>
      <c r="E60" s="55"/>
      <c r="F60" s="55" t="s">
        <v>257</v>
      </c>
      <c r="G60" s="56" t="n">
        <v>6</v>
      </c>
      <c r="H60" s="57" t="n">
        <v>15</v>
      </c>
      <c r="I60" s="57"/>
      <c r="J60" s="56"/>
      <c r="K60" s="56"/>
      <c r="L60" s="55"/>
      <c r="M60" s="57" t="n">
        <v>15</v>
      </c>
      <c r="N60" s="56"/>
      <c r="O60" s="56"/>
      <c r="P60" s="56"/>
      <c r="Q60" s="56"/>
      <c r="R60" s="149"/>
      <c r="S60" s="106"/>
      <c r="T60" s="106" t="n">
        <v>6</v>
      </c>
      <c r="U60" s="106" t="n">
        <v>5</v>
      </c>
      <c r="V60" s="106" t="n">
        <v>0</v>
      </c>
      <c r="W60" s="107" t="n">
        <f aca="false">+SUM(S60:V60)</f>
        <v>11</v>
      </c>
      <c r="X60" s="60" t="n">
        <f aca="false">25-SUM(S60:V60)</f>
        <v>14</v>
      </c>
      <c r="Y60" s="108" t="n">
        <f aca="false">+W60/(W60+X60)</f>
        <v>0.44</v>
      </c>
      <c r="Z60" s="108" t="n">
        <f aca="false">+SUM(S60:U60)/SUM(W60:X60)</f>
        <v>0.44</v>
      </c>
      <c r="AA60" s="109" t="n">
        <f aca="false">S60*$G60</f>
        <v>0</v>
      </c>
      <c r="AB60" s="109" t="n">
        <f aca="false">T60*$G60</f>
        <v>36</v>
      </c>
      <c r="AC60" s="109" t="n">
        <f aca="false">U60*$G60</f>
        <v>30</v>
      </c>
      <c r="AD60" s="109" t="n">
        <f aca="false">V60*$G60</f>
        <v>0</v>
      </c>
      <c r="AE60" s="109" t="n">
        <f aca="false">W60*$G60</f>
        <v>66</v>
      </c>
      <c r="AF60" s="110" t="n">
        <f aca="false">X60*G60</f>
        <v>84</v>
      </c>
      <c r="AG60" s="110" t="n">
        <f aca="false">+AE60+AF60</f>
        <v>150</v>
      </c>
      <c r="AH60" s="59" t="n">
        <f aca="false">+SUM(AA60:AC60)/15</f>
        <v>4.4</v>
      </c>
      <c r="AI60" s="59" t="n">
        <f aca="false">+AE60/15</f>
        <v>4.4</v>
      </c>
      <c r="AJ60" s="59" t="n">
        <f aca="false">+(AG60)/19</f>
        <v>7.89473684210526</v>
      </c>
      <c r="AK60" s="59" t="n">
        <f aca="false">IF(W60=0,R60,(((I60+N60)*AA60+(J60+O60)*AB60+(K60+P60)*AC60+(L60+Q60)*AD60)*3)/10)</f>
        <v>0</v>
      </c>
      <c r="AL60" s="60" t="n">
        <f aca="false">+AK60/72</f>
        <v>0</v>
      </c>
      <c r="AM60" s="63"/>
    </row>
    <row r="61" customFormat="false" ht="13.5" hidden="false" customHeight="false" outlineLevel="0" collapsed="false">
      <c r="A61" s="55"/>
      <c r="B61" s="55" t="s">
        <v>287</v>
      </c>
      <c r="C61" s="55" t="s">
        <v>149</v>
      </c>
      <c r="D61" s="55" t="s">
        <v>253</v>
      </c>
      <c r="E61" s="55"/>
      <c r="F61" s="55" t="s">
        <v>258</v>
      </c>
      <c r="G61" s="56" t="n">
        <v>6</v>
      </c>
      <c r="H61" s="57" t="n">
        <v>15</v>
      </c>
      <c r="I61" s="56"/>
      <c r="J61" s="56"/>
      <c r="K61" s="56"/>
      <c r="L61" s="55"/>
      <c r="M61" s="57" t="n">
        <v>15</v>
      </c>
      <c r="N61" s="56"/>
      <c r="O61" s="56"/>
      <c r="P61" s="56"/>
      <c r="Q61" s="56"/>
      <c r="R61" s="149"/>
      <c r="S61" s="106"/>
      <c r="T61" s="106" t="n">
        <v>8.5</v>
      </c>
      <c r="U61" s="106" t="n">
        <v>2.5</v>
      </c>
      <c r="V61" s="106" t="n">
        <v>0</v>
      </c>
      <c r="W61" s="107" t="n">
        <f aca="false">+SUM(S61:V61)</f>
        <v>11</v>
      </c>
      <c r="X61" s="60" t="n">
        <f aca="false">25-SUM(S61:V61)</f>
        <v>14</v>
      </c>
      <c r="Y61" s="108" t="n">
        <f aca="false">+W61/(W61+X61)</f>
        <v>0.44</v>
      </c>
      <c r="Z61" s="108" t="n">
        <f aca="false">+SUM(S61:U61)/SUM(W61:X61)</f>
        <v>0.44</v>
      </c>
      <c r="AA61" s="109" t="n">
        <f aca="false">S61*$G61</f>
        <v>0</v>
      </c>
      <c r="AB61" s="109" t="n">
        <f aca="false">T61*$G61</f>
        <v>51</v>
      </c>
      <c r="AC61" s="109" t="n">
        <f aca="false">U61*$G61</f>
        <v>15</v>
      </c>
      <c r="AD61" s="109" t="n">
        <f aca="false">V61*$G61</f>
        <v>0</v>
      </c>
      <c r="AE61" s="109" t="n">
        <f aca="false">W61*$G61</f>
        <v>66</v>
      </c>
      <c r="AF61" s="110" t="n">
        <f aca="false">X61*G61</f>
        <v>84</v>
      </c>
      <c r="AG61" s="110" t="n">
        <f aca="false">+AE61+AF61</f>
        <v>150</v>
      </c>
      <c r="AH61" s="59" t="n">
        <f aca="false">+SUM(AA61:AC61)/15</f>
        <v>4.4</v>
      </c>
      <c r="AI61" s="59" t="n">
        <f aca="false">+AE61/15</f>
        <v>4.4</v>
      </c>
      <c r="AJ61" s="59" t="n">
        <f aca="false">+(AG61)/19</f>
        <v>7.89473684210526</v>
      </c>
      <c r="AK61" s="59" t="n">
        <f aca="false">IF(W61=0,R61,(((I61+N61)*AA61+(J61+O61)*AB61+(K61+P61)*AC61+(L61+Q61)*AD61)*3)/10)</f>
        <v>0</v>
      </c>
      <c r="AL61" s="60" t="n">
        <f aca="false">+AK61/72</f>
        <v>0</v>
      </c>
      <c r="AM61" s="61"/>
    </row>
    <row r="62" customFormat="false" ht="13.5" hidden="false" customHeight="false" outlineLevel="0" collapsed="false">
      <c r="A62" s="55"/>
      <c r="B62" s="55" t="s">
        <v>287</v>
      </c>
      <c r="C62" s="55" t="s">
        <v>149</v>
      </c>
      <c r="D62" s="55" t="s">
        <v>253</v>
      </c>
      <c r="E62" s="55"/>
      <c r="F62" s="55" t="s">
        <v>259</v>
      </c>
      <c r="G62" s="56" t="n">
        <v>6</v>
      </c>
      <c r="H62" s="57" t="n">
        <v>15</v>
      </c>
      <c r="I62" s="57"/>
      <c r="J62" s="56"/>
      <c r="K62" s="56"/>
      <c r="L62" s="55"/>
      <c r="M62" s="57" t="n">
        <v>15</v>
      </c>
      <c r="N62" s="56"/>
      <c r="O62" s="56"/>
      <c r="P62" s="56"/>
      <c r="Q62" s="56"/>
      <c r="R62" s="149"/>
      <c r="S62" s="106"/>
      <c r="T62" s="106" t="n">
        <v>8.5</v>
      </c>
      <c r="U62" s="106" t="n">
        <v>2.5</v>
      </c>
      <c r="V62" s="106" t="n">
        <v>0</v>
      </c>
      <c r="W62" s="107" t="n">
        <f aca="false">+SUM(S62:V62)</f>
        <v>11</v>
      </c>
      <c r="X62" s="60" t="n">
        <f aca="false">25-SUM(S62:V62)</f>
        <v>14</v>
      </c>
      <c r="Y62" s="108" t="n">
        <f aca="false">+W62/(W62+X62)</f>
        <v>0.44</v>
      </c>
      <c r="Z62" s="108" t="n">
        <f aca="false">+SUM(S62:U62)/SUM(W62:X62)</f>
        <v>0.44</v>
      </c>
      <c r="AA62" s="109" t="n">
        <f aca="false">S62*$G62</f>
        <v>0</v>
      </c>
      <c r="AB62" s="109" t="n">
        <f aca="false">T62*$G62</f>
        <v>51</v>
      </c>
      <c r="AC62" s="109" t="n">
        <f aca="false">U62*$G62</f>
        <v>15</v>
      </c>
      <c r="AD62" s="109" t="n">
        <f aca="false">V62*$G62</f>
        <v>0</v>
      </c>
      <c r="AE62" s="109" t="n">
        <f aca="false">W62*$G62</f>
        <v>66</v>
      </c>
      <c r="AF62" s="110" t="n">
        <f aca="false">X62*G62</f>
        <v>84</v>
      </c>
      <c r="AG62" s="110" t="n">
        <f aca="false">+AE62+AF62</f>
        <v>150</v>
      </c>
      <c r="AH62" s="59" t="n">
        <f aca="false">+SUM(AA62:AC62)/15</f>
        <v>4.4</v>
      </c>
      <c r="AI62" s="59" t="n">
        <f aca="false">+AE62/15</f>
        <v>4.4</v>
      </c>
      <c r="AJ62" s="59" t="n">
        <f aca="false">+(AG62)/19</f>
        <v>7.89473684210526</v>
      </c>
      <c r="AK62" s="59" t="n">
        <f aca="false">IF(W62=0,R62,(((I62+N62)*AA62+(J62+O62)*AB62+(K62+P62)*AC62+(L62+Q62)*AD62)*3)/10)</f>
        <v>0</v>
      </c>
      <c r="AL62" s="60" t="n">
        <f aca="false">+AK62/72</f>
        <v>0</v>
      </c>
      <c r="AM62" s="63"/>
    </row>
    <row r="63" customFormat="false" ht="13.5" hidden="false" customHeight="false" outlineLevel="0" collapsed="false">
      <c r="A63" s="55"/>
      <c r="B63" s="55" t="s">
        <v>287</v>
      </c>
      <c r="C63" s="55" t="s">
        <v>149</v>
      </c>
      <c r="D63" s="55" t="s">
        <v>253</v>
      </c>
      <c r="E63" s="79"/>
      <c r="F63" s="55"/>
      <c r="G63" s="56" t="n">
        <v>6</v>
      </c>
      <c r="H63" s="57"/>
      <c r="I63" s="56"/>
      <c r="J63" s="56"/>
      <c r="K63" s="56"/>
      <c r="L63" s="55"/>
      <c r="M63" s="57"/>
      <c r="N63" s="57"/>
      <c r="O63" s="56"/>
      <c r="P63" s="57"/>
      <c r="Q63" s="56"/>
      <c r="R63" s="149"/>
      <c r="S63" s="106"/>
      <c r="T63" s="106" t="n">
        <v>0</v>
      </c>
      <c r="U63" s="106" t="n">
        <v>0</v>
      </c>
      <c r="V63" s="106" t="n">
        <v>0</v>
      </c>
      <c r="W63" s="107" t="n">
        <f aca="false">+SUM(S63:V63)</f>
        <v>0</v>
      </c>
      <c r="X63" s="60" t="n">
        <f aca="false">25-SUM(S63:V63)</f>
        <v>25</v>
      </c>
      <c r="Y63" s="108" t="n">
        <f aca="false">+W63/(W63+X63)</f>
        <v>0</v>
      </c>
      <c r="Z63" s="108" t="n">
        <f aca="false">+SUM(S63:U63)/SUM(W63:X63)</f>
        <v>0</v>
      </c>
      <c r="AA63" s="109" t="n">
        <f aca="false">S63*$G63</f>
        <v>0</v>
      </c>
      <c r="AB63" s="109" t="n">
        <f aca="false">T63*$G63</f>
        <v>0</v>
      </c>
      <c r="AC63" s="109" t="n">
        <f aca="false">U63*$G63</f>
        <v>0</v>
      </c>
      <c r="AD63" s="109" t="n">
        <f aca="false">V63*$G63</f>
        <v>0</v>
      </c>
      <c r="AE63" s="109" t="n">
        <f aca="false">W63*$G63</f>
        <v>0</v>
      </c>
      <c r="AF63" s="110" t="n">
        <f aca="false">X63*G63</f>
        <v>150</v>
      </c>
      <c r="AG63" s="110" t="n">
        <f aca="false">+AE63+AF63</f>
        <v>150</v>
      </c>
      <c r="AH63" s="59" t="n">
        <f aca="false">+SUM(AA63:AC63)/15</f>
        <v>0</v>
      </c>
      <c r="AI63" s="59" t="n">
        <f aca="false">+AE63/15</f>
        <v>0</v>
      </c>
      <c r="AJ63" s="59" t="n">
        <f aca="false">+(AG63)/19</f>
        <v>7.89473684210526</v>
      </c>
      <c r="AK63" s="59" t="n">
        <f aca="false">IF(W63=0,R63,(((I63+N63)*AA63+(J63+O63)*AB63+(K63+P63)*AC63+(L63+Q63)*AD63)*3)/10)</f>
        <v>0</v>
      </c>
      <c r="AL63" s="60" t="n">
        <f aca="false">+AK63/72</f>
        <v>0</v>
      </c>
      <c r="AM63" s="61"/>
    </row>
    <row r="64" customFormat="false" ht="13.5" hidden="false" customHeight="false" outlineLevel="0" collapsed="false">
      <c r="A64" s="55"/>
      <c r="B64" s="55" t="s">
        <v>287</v>
      </c>
      <c r="C64" s="55" t="s">
        <v>149</v>
      </c>
      <c r="D64" s="55" t="s">
        <v>253</v>
      </c>
      <c r="E64" s="55"/>
      <c r="F64" s="55"/>
      <c r="G64" s="56" t="n">
        <v>6</v>
      </c>
      <c r="H64" s="57"/>
      <c r="I64" s="56"/>
      <c r="J64" s="56"/>
      <c r="K64" s="57"/>
      <c r="L64" s="55"/>
      <c r="M64" s="57"/>
      <c r="N64" s="57"/>
      <c r="O64" s="56"/>
      <c r="P64" s="57"/>
      <c r="Q64" s="56"/>
      <c r="R64" s="149"/>
      <c r="S64" s="106"/>
      <c r="T64" s="106" t="n">
        <v>0</v>
      </c>
      <c r="U64" s="106" t="n">
        <v>0</v>
      </c>
      <c r="V64" s="106" t="n">
        <v>0</v>
      </c>
      <c r="W64" s="107" t="n">
        <f aca="false">+SUM(S64:V64)</f>
        <v>0</v>
      </c>
      <c r="X64" s="60" t="n">
        <f aca="false">25-SUM(S64:V64)</f>
        <v>25</v>
      </c>
      <c r="Y64" s="108" t="n">
        <f aca="false">+W64/(W64+X64)</f>
        <v>0</v>
      </c>
      <c r="Z64" s="108" t="n">
        <f aca="false">+SUM(S64:U64)/SUM(W64:X64)</f>
        <v>0</v>
      </c>
      <c r="AA64" s="109" t="n">
        <f aca="false">S64*$G64</f>
        <v>0</v>
      </c>
      <c r="AB64" s="109" t="n">
        <f aca="false">T64*$G64</f>
        <v>0</v>
      </c>
      <c r="AC64" s="109" t="n">
        <f aca="false">U64*$G64</f>
        <v>0</v>
      </c>
      <c r="AD64" s="109" t="n">
        <f aca="false">V64*$G64</f>
        <v>0</v>
      </c>
      <c r="AE64" s="109" t="n">
        <f aca="false">W64*$G64</f>
        <v>0</v>
      </c>
      <c r="AF64" s="110" t="n">
        <f aca="false">X64*G64</f>
        <v>150</v>
      </c>
      <c r="AG64" s="110" t="n">
        <f aca="false">+AE64+AF64</f>
        <v>150</v>
      </c>
      <c r="AH64" s="59" t="n">
        <f aca="false">+SUM(AA64:AC64)/15</f>
        <v>0</v>
      </c>
      <c r="AI64" s="59" t="n">
        <f aca="false">+AE64/15</f>
        <v>0</v>
      </c>
      <c r="AJ64" s="59" t="n">
        <f aca="false">+(AG64)/19</f>
        <v>7.89473684210526</v>
      </c>
      <c r="AK64" s="59" t="n">
        <f aca="false">IF(W64=0,R64,(((I64+N64)*AA64+(J64+O64)*AB64+(K64+P64)*AC64+(L64+Q64)*AD64)*3)/10)</f>
        <v>0</v>
      </c>
      <c r="AL64" s="60" t="n">
        <f aca="false">+AK64/72</f>
        <v>0</v>
      </c>
      <c r="AM64" s="61"/>
    </row>
    <row r="65" customFormat="false" ht="13.5" hidden="false" customHeight="false" outlineLevel="0" collapsed="false">
      <c r="A65" s="55"/>
      <c r="B65" s="55" t="s">
        <v>287</v>
      </c>
      <c r="C65" s="55" t="s">
        <v>149</v>
      </c>
      <c r="D65" s="55" t="s">
        <v>253</v>
      </c>
      <c r="E65" s="79"/>
      <c r="F65" s="55"/>
      <c r="G65" s="56" t="n">
        <v>6</v>
      </c>
      <c r="H65" s="57"/>
      <c r="I65" s="56"/>
      <c r="J65" s="56"/>
      <c r="K65" s="56"/>
      <c r="L65" s="55"/>
      <c r="M65" s="57"/>
      <c r="N65" s="57"/>
      <c r="O65" s="56"/>
      <c r="P65" s="57"/>
      <c r="Q65" s="56"/>
      <c r="R65" s="149"/>
      <c r="S65" s="106"/>
      <c r="T65" s="106" t="n">
        <v>0</v>
      </c>
      <c r="U65" s="106" t="n">
        <v>0</v>
      </c>
      <c r="V65" s="106" t="n">
        <v>0</v>
      </c>
      <c r="W65" s="107" t="n">
        <f aca="false">+SUM(S65:V65)</f>
        <v>0</v>
      </c>
      <c r="X65" s="60" t="n">
        <f aca="false">25-SUM(S65:V65)</f>
        <v>25</v>
      </c>
      <c r="Y65" s="108" t="n">
        <f aca="false">+W65/(W65+X65)</f>
        <v>0</v>
      </c>
      <c r="Z65" s="108" t="n">
        <f aca="false">+SUM(S65:U65)/SUM(W65:X65)</f>
        <v>0</v>
      </c>
      <c r="AA65" s="109" t="n">
        <f aca="false">S65*$G65</f>
        <v>0</v>
      </c>
      <c r="AB65" s="109" t="n">
        <f aca="false">T65*$G65</f>
        <v>0</v>
      </c>
      <c r="AC65" s="109" t="n">
        <f aca="false">U65*$G65</f>
        <v>0</v>
      </c>
      <c r="AD65" s="109" t="n">
        <f aca="false">V65*$G65</f>
        <v>0</v>
      </c>
      <c r="AE65" s="109" t="n">
        <f aca="false">W65*$G65</f>
        <v>0</v>
      </c>
      <c r="AF65" s="110" t="n">
        <f aca="false">X65*G65</f>
        <v>150</v>
      </c>
      <c r="AG65" s="110" t="n">
        <f aca="false">+AE65+AF65</f>
        <v>150</v>
      </c>
      <c r="AH65" s="59" t="n">
        <f aca="false">+SUM(AA65:AC65)/15</f>
        <v>0</v>
      </c>
      <c r="AI65" s="59" t="n">
        <f aca="false">+AE65/15</f>
        <v>0</v>
      </c>
      <c r="AJ65" s="59" t="n">
        <f aca="false">+(AG65)/19</f>
        <v>7.89473684210526</v>
      </c>
      <c r="AK65" s="59" t="n">
        <f aca="false">IF(W65=0,R65,(((I65+N65)*AA65+(J65+O65)*AB65+(K65+P65)*AC65+(L65+Q65)*AD65)*3)/10)</f>
        <v>0</v>
      </c>
      <c r="AL65" s="60" t="n">
        <f aca="false">+AK65/72</f>
        <v>0</v>
      </c>
      <c r="AM65" s="61"/>
    </row>
    <row r="66" customFormat="false" ht="13.5" hidden="false" customHeight="false" outlineLevel="0" collapsed="false">
      <c r="A66" s="55"/>
      <c r="B66" s="55" t="s">
        <v>287</v>
      </c>
      <c r="C66" s="55" t="s">
        <v>149</v>
      </c>
      <c r="D66" s="55" t="s">
        <v>253</v>
      </c>
      <c r="E66" s="55"/>
      <c r="F66" s="55"/>
      <c r="G66" s="56" t="n">
        <v>6</v>
      </c>
      <c r="H66" s="57"/>
      <c r="I66" s="56"/>
      <c r="J66" s="56"/>
      <c r="K66" s="56"/>
      <c r="L66" s="55"/>
      <c r="M66" s="57"/>
      <c r="N66" s="57"/>
      <c r="O66" s="56"/>
      <c r="P66" s="57"/>
      <c r="Q66" s="56"/>
      <c r="R66" s="149"/>
      <c r="S66" s="106"/>
      <c r="T66" s="106" t="n">
        <v>0</v>
      </c>
      <c r="U66" s="106" t="n">
        <v>0</v>
      </c>
      <c r="V66" s="106" t="n">
        <v>0</v>
      </c>
      <c r="W66" s="107" t="n">
        <f aca="false">+SUM(S66:V66)</f>
        <v>0</v>
      </c>
      <c r="X66" s="60" t="n">
        <f aca="false">25-SUM(S66:V66)</f>
        <v>25</v>
      </c>
      <c r="Y66" s="108" t="n">
        <f aca="false">+W66/(W66+X66)</f>
        <v>0</v>
      </c>
      <c r="Z66" s="108" t="n">
        <f aca="false">+SUM(S66:U66)/SUM(W66:X66)</f>
        <v>0</v>
      </c>
      <c r="AA66" s="109" t="n">
        <f aca="false">S66*$G66</f>
        <v>0</v>
      </c>
      <c r="AB66" s="109" t="n">
        <f aca="false">T66*$G66</f>
        <v>0</v>
      </c>
      <c r="AC66" s="109" t="n">
        <f aca="false">U66*$G66</f>
        <v>0</v>
      </c>
      <c r="AD66" s="109" t="n">
        <f aca="false">V66*$G66</f>
        <v>0</v>
      </c>
      <c r="AE66" s="109" t="n">
        <f aca="false">W66*$G66</f>
        <v>0</v>
      </c>
      <c r="AF66" s="110" t="n">
        <f aca="false">X66*G66</f>
        <v>150</v>
      </c>
      <c r="AG66" s="110" t="n">
        <f aca="false">+AE66+AF66</f>
        <v>150</v>
      </c>
      <c r="AH66" s="59" t="n">
        <f aca="false">+SUM(AA66:AC66)/15</f>
        <v>0</v>
      </c>
      <c r="AI66" s="59" t="n">
        <f aca="false">+AE66/15</f>
        <v>0</v>
      </c>
      <c r="AJ66" s="59" t="n">
        <f aca="false">+(AG66)/19</f>
        <v>7.89473684210526</v>
      </c>
      <c r="AK66" s="59" t="n">
        <f aca="false">IF(W66=0,R66,(((I66+N66)*AA66+(J66+O66)*AB66+(K66+P66)*AC66+(L66+Q66)*AD66)*3)/10)</f>
        <v>0</v>
      </c>
      <c r="AL66" s="60" t="n">
        <f aca="false">+AK66/72</f>
        <v>0</v>
      </c>
      <c r="AM66" s="61"/>
    </row>
    <row r="67" customFormat="false" ht="13.5" hidden="false" customHeight="false" outlineLevel="0" collapsed="false">
      <c r="A67" s="55"/>
      <c r="B67" s="55" t="s">
        <v>287</v>
      </c>
      <c r="C67" s="55" t="s">
        <v>149</v>
      </c>
      <c r="D67" s="55" t="s">
        <v>253</v>
      </c>
      <c r="E67" s="79"/>
      <c r="F67" s="55"/>
      <c r="G67" s="56" t="n">
        <v>6</v>
      </c>
      <c r="H67" s="57"/>
      <c r="I67" s="56"/>
      <c r="J67" s="56"/>
      <c r="K67" s="56"/>
      <c r="L67" s="55"/>
      <c r="M67" s="57"/>
      <c r="N67" s="57"/>
      <c r="O67" s="56"/>
      <c r="P67" s="57"/>
      <c r="Q67" s="56"/>
      <c r="R67" s="149"/>
      <c r="S67" s="106"/>
      <c r="T67" s="106" t="n">
        <v>0</v>
      </c>
      <c r="U67" s="106" t="n">
        <v>0</v>
      </c>
      <c r="V67" s="106" t="n">
        <v>0</v>
      </c>
      <c r="W67" s="107" t="n">
        <f aca="false">+SUM(S67:V67)</f>
        <v>0</v>
      </c>
      <c r="X67" s="60" t="n">
        <f aca="false">25-SUM(S67:V67)</f>
        <v>25</v>
      </c>
      <c r="Y67" s="108" t="n">
        <f aca="false">+W67/(W67+X67)</f>
        <v>0</v>
      </c>
      <c r="Z67" s="108" t="n">
        <f aca="false">+SUM(S67:U67)/SUM(W67:X67)</f>
        <v>0</v>
      </c>
      <c r="AA67" s="109" t="n">
        <f aca="false">S67*$G67</f>
        <v>0</v>
      </c>
      <c r="AB67" s="109" t="n">
        <f aca="false">T67*$G67</f>
        <v>0</v>
      </c>
      <c r="AC67" s="109" t="n">
        <f aca="false">U67*$G67</f>
        <v>0</v>
      </c>
      <c r="AD67" s="109" t="n">
        <f aca="false">V67*$G67</f>
        <v>0</v>
      </c>
      <c r="AE67" s="109" t="n">
        <f aca="false">W67*$G67</f>
        <v>0</v>
      </c>
      <c r="AF67" s="110" t="n">
        <f aca="false">X67*G67</f>
        <v>150</v>
      </c>
      <c r="AG67" s="110" t="n">
        <f aca="false">+AE67+AF67</f>
        <v>150</v>
      </c>
      <c r="AH67" s="59" t="n">
        <f aca="false">+SUM(AA67:AC67)/15</f>
        <v>0</v>
      </c>
      <c r="AI67" s="59" t="n">
        <f aca="false">+AE67/15</f>
        <v>0</v>
      </c>
      <c r="AJ67" s="59" t="n">
        <f aca="false">+(AG67)/19</f>
        <v>7.89473684210526</v>
      </c>
      <c r="AK67" s="59" t="n">
        <f aca="false">IF(W67=0,R67,(((I67+N67)*AA67+(J67+O67)*AB67+(K67+P67)*AC67+(L67+Q67)*AD67)*3)/10)</f>
        <v>0</v>
      </c>
      <c r="AL67" s="60" t="n">
        <f aca="false">+AK67/72</f>
        <v>0</v>
      </c>
      <c r="AM67" s="61"/>
    </row>
    <row r="68" s="145" customFormat="true" ht="7.5" hidden="false" customHeight="true" outlineLevel="0" collapsed="false">
      <c r="A68" s="136"/>
      <c r="B68" s="136"/>
      <c r="C68" s="136"/>
      <c r="D68" s="136"/>
      <c r="E68" s="137"/>
      <c r="F68" s="136"/>
      <c r="G68" s="138"/>
      <c r="H68" s="139"/>
      <c r="I68" s="138"/>
      <c r="J68" s="138"/>
      <c r="K68" s="138"/>
      <c r="L68" s="136"/>
      <c r="M68" s="139"/>
      <c r="N68" s="138"/>
      <c r="O68" s="138"/>
      <c r="P68" s="138"/>
      <c r="Q68" s="138"/>
      <c r="R68" s="138"/>
      <c r="S68" s="138"/>
      <c r="T68" s="138"/>
      <c r="U68" s="138"/>
      <c r="V68" s="138"/>
      <c r="W68" s="141"/>
      <c r="X68" s="142"/>
      <c r="Y68" s="161"/>
      <c r="Z68" s="161"/>
      <c r="AA68" s="142"/>
      <c r="AB68" s="142"/>
      <c r="AC68" s="170"/>
      <c r="AD68" s="171"/>
      <c r="AE68" s="172"/>
      <c r="AF68" s="173"/>
      <c r="AG68" s="173"/>
      <c r="AH68" s="167"/>
      <c r="AI68" s="167"/>
      <c r="AJ68" s="167"/>
      <c r="AK68" s="167"/>
      <c r="AL68" s="142"/>
      <c r="AM68" s="143"/>
    </row>
    <row r="69" s="38" customFormat="true" ht="12.75" hidden="false" customHeight="false" outlineLevel="0" collapsed="false">
      <c r="C69" s="82"/>
      <c r="D69" s="82"/>
      <c r="E69" s="82"/>
      <c r="G69" s="62"/>
      <c r="H69" s="62"/>
      <c r="M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83" t="n">
        <f aca="false">SUM(AK17:AK68)</f>
        <v>512.0999739</v>
      </c>
      <c r="AL69" s="83" t="n">
        <f aca="false">SUM(AL17:AL68)</f>
        <v>7.1124996375</v>
      </c>
    </row>
    <row r="70" customFormat="false" ht="10.5" hidden="false" customHeight="true" outlineLevel="0" collapsed="false">
      <c r="B70" s="38"/>
      <c r="C70" s="82"/>
      <c r="D70" s="82" t="s">
        <v>220</v>
      </c>
      <c r="E70" s="82"/>
      <c r="F70" s="38" t="s">
        <v>260</v>
      </c>
      <c r="G70" s="62"/>
    </row>
    <row r="71" customFormat="false" ht="10.5" hidden="false" customHeight="true" outlineLevel="0" collapsed="false">
      <c r="B71" s="38"/>
      <c r="C71" s="82"/>
      <c r="D71" s="82" t="s">
        <v>223</v>
      </c>
      <c r="E71" s="82"/>
      <c r="F71" s="38" t="s">
        <v>261</v>
      </c>
      <c r="G71" s="62"/>
    </row>
    <row r="72" customFormat="false" ht="10.5" hidden="false" customHeight="true" outlineLevel="0" collapsed="false">
      <c r="B72" s="38"/>
      <c r="C72" s="82"/>
      <c r="D72" s="82" t="s">
        <v>225</v>
      </c>
      <c r="E72" s="82"/>
      <c r="F72" s="38" t="s">
        <v>262</v>
      </c>
      <c r="G72" s="62"/>
    </row>
    <row r="73" customFormat="false" ht="10.5" hidden="false" customHeight="true" outlineLevel="0" collapsed="false">
      <c r="B73" s="38"/>
      <c r="C73" s="82"/>
      <c r="D73" s="82" t="s">
        <v>240</v>
      </c>
      <c r="E73" s="82"/>
      <c r="F73" s="38" t="s">
        <v>263</v>
      </c>
      <c r="G73" s="62"/>
    </row>
    <row r="74" customFormat="false" ht="10.5" hidden="false" customHeight="true" outlineLevel="0" collapsed="false">
      <c r="B74" s="38"/>
      <c r="C74" s="82"/>
      <c r="D74" s="82" t="s">
        <v>229</v>
      </c>
      <c r="E74" s="82"/>
      <c r="F74" s="38" t="s">
        <v>264</v>
      </c>
      <c r="G74" s="62"/>
    </row>
    <row r="75" customFormat="false" ht="10.5" hidden="false" customHeight="true" outlineLevel="0" collapsed="false">
      <c r="B75" s="38"/>
      <c r="C75" s="82"/>
      <c r="D75" s="82" t="s">
        <v>242</v>
      </c>
      <c r="E75" s="82"/>
      <c r="F75" s="38" t="s">
        <v>265</v>
      </c>
      <c r="G75" s="62"/>
    </row>
    <row r="76" customFormat="false" ht="10.5" hidden="false" customHeight="true" outlineLevel="0" collapsed="false">
      <c r="B76" s="38"/>
      <c r="C76" s="82"/>
      <c r="D76" s="82" t="s">
        <v>235</v>
      </c>
      <c r="E76" s="82"/>
      <c r="F76" s="38" t="s">
        <v>266</v>
      </c>
      <c r="G76" s="62"/>
    </row>
    <row r="77" customFormat="false" ht="10.5" hidden="false" customHeight="true" outlineLevel="0" collapsed="false">
      <c r="B77" s="38"/>
      <c r="C77" s="82"/>
      <c r="D77" s="82" t="s">
        <v>247</v>
      </c>
      <c r="E77" s="82"/>
      <c r="F77" s="38" t="s">
        <v>267</v>
      </c>
      <c r="G77" s="62"/>
    </row>
    <row r="78" customFormat="false" ht="10.5" hidden="false" customHeight="true" outlineLevel="0" collapsed="false">
      <c r="B78" s="38"/>
      <c r="C78" s="82"/>
      <c r="D78" s="82" t="s">
        <v>232</v>
      </c>
      <c r="E78" s="82"/>
      <c r="F78" s="38" t="s">
        <v>268</v>
      </c>
      <c r="G78" s="62"/>
    </row>
    <row r="79" customFormat="false" ht="6" hidden="false" customHeight="true" outlineLevel="0" collapsed="false">
      <c r="B79" s="38"/>
      <c r="C79" s="82"/>
      <c r="D79" s="82"/>
      <c r="E79" s="82"/>
      <c r="F79" s="38"/>
      <c r="G79" s="62"/>
    </row>
    <row r="80" customFormat="false" ht="10.5" hidden="false" customHeight="true" outlineLevel="0" collapsed="false">
      <c r="B80" s="38"/>
      <c r="C80" s="82"/>
      <c r="D80" s="82" t="s">
        <v>25</v>
      </c>
      <c r="E80" s="82"/>
      <c r="F80" s="38" t="s">
        <v>269</v>
      </c>
      <c r="G80" s="62"/>
    </row>
    <row r="81" customFormat="false" ht="10.5" hidden="false" customHeight="true" outlineLevel="0" collapsed="false">
      <c r="B81" s="38"/>
      <c r="C81" s="82"/>
      <c r="D81" s="82" t="s">
        <v>253</v>
      </c>
      <c r="E81" s="82"/>
      <c r="F81" s="38" t="s">
        <v>270</v>
      </c>
      <c r="G81" s="62"/>
    </row>
    <row r="82" customFormat="false" ht="13.5" hidden="false" customHeight="false" outlineLevel="0" collapsed="false">
      <c r="B82" s="38"/>
      <c r="C82" s="82"/>
      <c r="D82" s="82"/>
      <c r="E82" s="82"/>
      <c r="F82" s="38"/>
      <c r="G82" s="62"/>
    </row>
  </sheetData>
  <mergeCells count="38">
    <mergeCell ref="A1:Y1"/>
    <mergeCell ref="A3:Q3"/>
    <mergeCell ref="A4:Q4"/>
    <mergeCell ref="A5:AE5"/>
    <mergeCell ref="A6:Q6"/>
    <mergeCell ref="A14:A15"/>
    <mergeCell ref="B14:G14"/>
    <mergeCell ref="H14:Q14"/>
    <mergeCell ref="R14:AK14"/>
    <mergeCell ref="B15:G15"/>
    <mergeCell ref="H15:L15"/>
    <mergeCell ref="M15:Q15"/>
    <mergeCell ref="R15:R17"/>
    <mergeCell ref="S15:AJ15"/>
    <mergeCell ref="AK15:AK17"/>
    <mergeCell ref="AL15:AL17"/>
    <mergeCell ref="A16:A17"/>
    <mergeCell ref="B16:B17"/>
    <mergeCell ref="C16:C17"/>
    <mergeCell ref="D16:D17"/>
    <mergeCell ref="E16:E17"/>
    <mergeCell ref="F16:F17"/>
    <mergeCell ref="G16:G17"/>
    <mergeCell ref="H16:H17"/>
    <mergeCell ref="I16:L16"/>
    <mergeCell ref="M16:M17"/>
    <mergeCell ref="N16:Q16"/>
    <mergeCell ref="S16:W16"/>
    <mergeCell ref="X16:X17"/>
    <mergeCell ref="Y16:Y17"/>
    <mergeCell ref="Z16:Z17"/>
    <mergeCell ref="AA16:AE16"/>
    <mergeCell ref="AF16:AF17"/>
    <mergeCell ref="AG16:AG17"/>
    <mergeCell ref="AH16:AH17"/>
    <mergeCell ref="AI16:AI17"/>
    <mergeCell ref="AJ16:AJ17"/>
    <mergeCell ref="AM16:AM17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99"/>
    <col collapsed="false" customWidth="true" hidden="false" outlineLevel="0" max="3" min="3" style="0" width="5.85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6" min="6" style="0" width="6.85"/>
    <col collapsed="false" customWidth="true" hidden="false" outlineLevel="0" max="7" min="7" style="0" width="5.71"/>
    <col collapsed="false" customWidth="true" hidden="false" outlineLevel="0" max="8" min="8" style="0" width="6.85"/>
    <col collapsed="false" customWidth="true" hidden="false" outlineLevel="0" max="9" min="9" style="0" width="5.41"/>
    <col collapsed="false" customWidth="true" hidden="false" outlineLevel="0" max="11" min="10" style="0" width="4.99"/>
    <col collapsed="false" customWidth="true" hidden="false" outlineLevel="0" max="12" min="12" style="0" width="6.85"/>
    <col collapsed="false" customWidth="true" hidden="false" outlineLevel="0" max="13" min="13" style="0" width="5.56"/>
    <col collapsed="false" customWidth="true" hidden="false" outlineLevel="0" max="15" min="14" style="0" width="5.41"/>
    <col collapsed="false" customWidth="true" hidden="false" outlineLevel="0" max="16" min="16" style="0" width="6.85"/>
    <col collapsed="false" customWidth="true" hidden="false" outlineLevel="0" max="17" min="17" style="0" width="5.41"/>
    <col collapsed="false" customWidth="true" hidden="false" outlineLevel="0" max="18" min="18" style="0" width="6.85"/>
    <col collapsed="false" customWidth="true" hidden="false" outlineLevel="0" max="19" min="19" style="0" width="5.41"/>
    <col collapsed="false" customWidth="true" hidden="false" outlineLevel="0" max="20" min="20" style="0" width="6.99"/>
  </cols>
  <sheetData>
    <row r="1" customFormat="false" ht="12.75" hidden="false" customHeight="false" outlineLevel="0" collapsed="false">
      <c r="A1" s="0" t="s">
        <v>342</v>
      </c>
    </row>
    <row r="3" customFormat="false" ht="12.75" hidden="false" customHeight="false" outlineLevel="0" collapsed="false">
      <c r="D3" s="203" t="s">
        <v>3</v>
      </c>
      <c r="F3" s="203" t="s">
        <v>3</v>
      </c>
      <c r="H3" s="203" t="s">
        <v>4</v>
      </c>
      <c r="J3" s="203" t="s">
        <v>4</v>
      </c>
      <c r="L3" s="203" t="s">
        <v>5</v>
      </c>
      <c r="N3" s="203" t="s">
        <v>5</v>
      </c>
      <c r="P3" s="0" t="s">
        <v>7</v>
      </c>
      <c r="R3" s="0" t="s">
        <v>7</v>
      </c>
      <c r="T3" s="0" t="s">
        <v>343</v>
      </c>
    </row>
    <row r="4" customFormat="false" ht="12.75" hidden="false" customHeight="false" outlineLevel="0" collapsed="false">
      <c r="D4" s="203" t="s">
        <v>344</v>
      </c>
      <c r="F4" s="203" t="s">
        <v>345</v>
      </c>
      <c r="H4" s="203" t="s">
        <v>344</v>
      </c>
      <c r="J4" s="203" t="s">
        <v>345</v>
      </c>
      <c r="L4" s="203" t="s">
        <v>344</v>
      </c>
      <c r="N4" s="203" t="s">
        <v>345</v>
      </c>
      <c r="P4" s="203" t="s">
        <v>344</v>
      </c>
      <c r="R4" s="203" t="s">
        <v>345</v>
      </c>
    </row>
    <row r="5" customFormat="false" ht="12.75" hidden="false" customHeight="false" outlineLevel="0" collapsed="false">
      <c r="D5" s="0" t="s">
        <v>346</v>
      </c>
      <c r="E5" s="0" t="s">
        <v>347</v>
      </c>
      <c r="F5" s="0" t="s">
        <v>346</v>
      </c>
      <c r="G5" s="0" t="s">
        <v>347</v>
      </c>
      <c r="H5" s="0" t="s">
        <v>346</v>
      </c>
      <c r="I5" s="0" t="s">
        <v>347</v>
      </c>
      <c r="J5" s="0" t="s">
        <v>346</v>
      </c>
      <c r="K5" s="0" t="s">
        <v>347</v>
      </c>
      <c r="L5" s="0" t="s">
        <v>346</v>
      </c>
      <c r="M5" s="0" t="s">
        <v>347</v>
      </c>
      <c r="N5" s="0" t="s">
        <v>346</v>
      </c>
      <c r="O5" s="0" t="s">
        <v>347</v>
      </c>
      <c r="P5" s="0" t="s">
        <v>346</v>
      </c>
      <c r="Q5" s="0" t="s">
        <v>347</v>
      </c>
      <c r="R5" s="0" t="s">
        <v>346</v>
      </c>
      <c r="S5" s="0" t="s">
        <v>347</v>
      </c>
      <c r="T5" s="0" t="s">
        <v>348</v>
      </c>
    </row>
    <row r="6" customFormat="false" ht="12.75" hidden="false" customHeight="false" outlineLevel="0" collapsed="false">
      <c r="D6" s="0" t="n">
        <v>5</v>
      </c>
      <c r="E6" s="0" t="n">
        <v>3</v>
      </c>
      <c r="F6" s="0" t="n">
        <v>5</v>
      </c>
      <c r="G6" s="0" t="n">
        <v>3</v>
      </c>
      <c r="H6" s="0" t="n">
        <v>5</v>
      </c>
      <c r="I6" s="0" t="n">
        <v>4</v>
      </c>
      <c r="J6" s="0" t="n">
        <v>5</v>
      </c>
      <c r="K6" s="0" t="n">
        <v>4</v>
      </c>
      <c r="L6" s="0" t="n">
        <v>4</v>
      </c>
      <c r="M6" s="0" t="n">
        <v>4</v>
      </c>
      <c r="N6" s="0" t="n">
        <v>1</v>
      </c>
      <c r="O6" s="0" t="n">
        <v>3</v>
      </c>
      <c r="P6" s="0" t="s">
        <v>271</v>
      </c>
      <c r="Q6" s="0" t="n">
        <v>3</v>
      </c>
      <c r="S6" s="0" t="n">
        <v>1</v>
      </c>
    </row>
    <row r="7" customFormat="false" ht="12.75" hidden="false" customHeight="false" outlineLevel="0" collapsed="false">
      <c r="B7" s="0" t="s">
        <v>349</v>
      </c>
      <c r="C7" s="0" t="n">
        <v>0.5</v>
      </c>
    </row>
    <row r="8" customFormat="false" ht="12.75" hidden="false" customHeight="false" outlineLevel="0" collapsed="false">
      <c r="B8" s="0" t="s">
        <v>350</v>
      </c>
      <c r="C8" s="0" t="n">
        <v>2</v>
      </c>
    </row>
    <row r="9" customFormat="false" ht="12.75" hidden="false" customHeight="false" outlineLevel="0" collapsed="false">
      <c r="B9" s="0" t="s">
        <v>351</v>
      </c>
      <c r="C9" s="0" t="n">
        <v>2</v>
      </c>
    </row>
    <row r="11" customFormat="false" ht="12.75" hidden="false" customHeight="false" outlineLevel="0" collapsed="false">
      <c r="B11" s="0" t="s">
        <v>352</v>
      </c>
      <c r="D11" s="0" t="n">
        <f aca="false">$C$7*SUM(D6:E6)</f>
        <v>4</v>
      </c>
      <c r="F11" s="0" t="n">
        <f aca="false">$C$7*SUM(F6:G6)</f>
        <v>4</v>
      </c>
    </row>
    <row r="12" customFormat="false" ht="12.75" hidden="false" customHeight="false" outlineLevel="0" collapsed="false">
      <c r="H12" s="0" t="n">
        <f aca="false">$C$7*SUM(H6:I6)</f>
        <v>4.5</v>
      </c>
      <c r="J12" s="0" t="n">
        <f aca="false">$C$7*SUM(J6:K6)</f>
        <v>4.5</v>
      </c>
    </row>
    <row r="13" customFormat="false" ht="12.75" hidden="false" customHeight="false" outlineLevel="0" collapsed="false">
      <c r="L13" s="0" t="n">
        <f aca="false">$C$7*SUM(L6:M6)</f>
        <v>4</v>
      </c>
      <c r="N13" s="0" t="n">
        <f aca="false">$C$7*SUM(N6:O6)</f>
        <v>2</v>
      </c>
    </row>
    <row r="14" customFormat="false" ht="12.75" hidden="false" customHeight="false" outlineLevel="0" collapsed="false">
      <c r="P14" s="0" t="n">
        <f aca="false">$C$7*SUM(P6:Q6)</f>
        <v>1.5</v>
      </c>
      <c r="R14" s="0" t="n">
        <f aca="false">$C$7*SUM(R6:S6)</f>
        <v>0.5</v>
      </c>
    </row>
    <row r="16" customFormat="false" ht="12.75" hidden="false" customHeight="false" outlineLevel="0" collapsed="false">
      <c r="D16" s="0" t="n">
        <f aca="false">SUM(D11:F11)</f>
        <v>8</v>
      </c>
      <c r="H16" s="0" t="n">
        <f aca="false">SUM(D11:J12)</f>
        <v>17</v>
      </c>
      <c r="L16" s="0" t="n">
        <f aca="false">SUM(H12:N13)</f>
        <v>15</v>
      </c>
      <c r="P16" s="0" t="n">
        <f aca="false">SUM(L13:R14)</f>
        <v>8</v>
      </c>
      <c r="T16" s="0" t="n">
        <f aca="false">SUM(P14:T15)</f>
        <v>2</v>
      </c>
    </row>
    <row r="18" customFormat="false" ht="12.75" hidden="false" customHeight="false" outlineLevel="0" collapsed="false">
      <c r="D18" s="0" t="n">
        <f aca="false">SUM(D16:T16)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9:08:47Z</dcterms:created>
  <dc:creator>UPCnet</dc:creator>
  <dc:description/>
  <dc:language>en-US</dc:language>
  <cp:lastModifiedBy>Ana</cp:lastModifiedBy>
  <cp:lastPrinted>2010-03-03T09:23:43Z</cp:lastPrinted>
  <dcterms:modified xsi:type="dcterms:W3CDTF">2010-03-15T23:15:07Z</dcterms:modified>
  <cp:revision>0</cp:revision>
  <dc:subject/>
  <dc:title/>
</cp:coreProperties>
</file>